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3"/>
  </bookViews>
  <sheets>
    <sheet name="прил 6" sheetId="1" state="visible" r:id="rId2"/>
    <sheet name="прил 5" sheetId="2" state="visible" r:id="rId3"/>
    <sheet name="прил 4" sheetId="3" state="visible" r:id="rId4"/>
    <sheet name="прил 3" sheetId="4" state="visible" r:id="rId5"/>
    <sheet name="прил 2.1" sheetId="5" state="visible" r:id="rId6"/>
    <sheet name="прил 2" sheetId="6" state="visible" r:id="rId7"/>
    <sheet name="прил 1.1" sheetId="7" state="visible" r:id="rId8"/>
    <sheet name="прил 1" sheetId="8" state="visible" r:id="rId9"/>
  </sheets>
  <definedNames>
    <definedName function="false" hidden="false" localSheetId="2" name="_xlnm.Print_Area" vbProcedure="false">'прил 4'!$A$1:$M$182</definedName>
    <definedName function="false" hidden="false" localSheetId="1" name="_xlnm.Print_Area" vbProcedure="false">'прил 5'!$A$1:$M$158</definedName>
    <definedName function="false" hidden="false" localSheetId="1" name="Excel_BuiltIn__FilterDatabase" vbProcedure="false">'прил 5'!$A$5:$AB$5</definedName>
    <definedName function="false" hidden="false" localSheetId="2" name="Excel_BuiltIn__FilterDatabase" vbProcedure="false">'прил 4'!$A$6:$M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8" uniqueCount="338">
  <si>
    <t xml:space="preserve">Приложение 6 к протоколу заседания  Комиссии по разработке ТП ОМС №22 от 10.11.2017г.   </t>
  </si>
  <si>
    <t xml:space="preserve">Расчет суммы индексации базовой ставки подушевого финансового обеспечения амбулаторно-поликлинической помощи на 7% за I полугодие 2017 года</t>
  </si>
  <si>
    <t xml:space="preserve">рублей</t>
  </si>
  <si>
    <t xml:space="preserve">МО</t>
  </si>
  <si>
    <t xml:space="preserve">Лимит, рассчитанный по подушевому принципу (база для индексации) в разрезе СМО</t>
  </si>
  <si>
    <t xml:space="preserve">Сумма к доплате по итогам индексации нам 7% в разрезе СМО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Итог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ОРСКАЯ ГАУЗ ГБ № 1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КУ "426 ВГ" МО РФ</t>
  </si>
  <si>
    <t xml:space="preserve">ФКУЗ МСЧ-56 ФСИН РОССИИ </t>
  </si>
  <si>
    <t xml:space="preserve">МСЧ МВД ПО ОРЕНБУРГСКОЙ ОБЛАСТИ</t>
  </si>
  <si>
    <t xml:space="preserve">НОВОТРОИЦК БОЛЬНИЦА СКОРОЙ МЕДИЦИНСКОЙ ПОМОЩИ</t>
  </si>
  <si>
    <t xml:space="preserve">БУЗУЛУКСКАЯ БОЛЬНИЦА СКОРОЙ МЕДИЦИНСКОЙ ПОМОЩИ</t>
  </si>
  <si>
    <t xml:space="preserve">Приложение 5 к протоколу заседания Комиссии по разработке ТП ОМС №22 от 10.11.2017г.</t>
  </si>
  <si>
    <t xml:space="preserve">Расчет сумм доплаты за оказание стационарозамещающей (за исключением вспомогательных репродуктивных технологий) медицинской помощи в результате индексации тарифа на 5 % на период 9 мес 2017г.</t>
  </si>
  <si>
    <t xml:space="preserve">Сумма оплаченной за период медицинской помощи(база для индексации) в разрезе СМО</t>
  </si>
  <si>
    <t xml:space="preserve">Сумма доплаты в результате индексации в разрезе СМО</t>
  </si>
  <si>
    <t xml:space="preserve">Сагаз - Мед</t>
  </si>
  <si>
    <t xml:space="preserve">Ингосстрах-М</t>
  </si>
  <si>
    <t xml:space="preserve">Макс-М</t>
  </si>
  <si>
    <t xml:space="preserve">РГС - Медицина</t>
  </si>
  <si>
    <t xml:space="preserve">Итого</t>
  </si>
  <si>
    <t xml:space="preserve">ОРЕНБУРГ ОБЛ. КБ</t>
  </si>
  <si>
    <t xml:space="preserve">СТАЦИОНАРОЗАМЕЩЕНИЕ (МРФ)</t>
  </si>
  <si>
    <t xml:space="preserve">СТАЦИОНАРОЗАМЕЩЕНИЕ (МУН)</t>
  </si>
  <si>
    <t xml:space="preserve">ОБЛАСТНОЙ СОЛЬ-ИЛЕЦКИЙ ЦЕНТР МЕД. РЕАБИЛИТАЦИИ</t>
  </si>
  <si>
    <t xml:space="preserve">МЕДРЕАБИЛИТАЦИЯ (дневной) (МРФ)</t>
  </si>
  <si>
    <t xml:space="preserve">ОРЕНБУРГ ФИЛ. МНТК "МИКРОХИРУРГИЯ ГЛАЗА"</t>
  </si>
  <si>
    <t xml:space="preserve">ОРЕНБУРГ ОБЛАСТНОЙ ОНКОЛОГ. ДИСПАНСЕР</t>
  </si>
  <si>
    <t xml:space="preserve">ОРСКИЙ ОНКОЛОГИЧ.  ДИСПАНСЕР</t>
  </si>
  <si>
    <t xml:space="preserve">ОРЕНБУРГ ОБЛ. КЛИН. КОЖНО-ВЕН.  ДИСПАНСЕР</t>
  </si>
  <si>
    <t xml:space="preserve">ОРЕНБУРГ ГАУЗ ГКБ  №2</t>
  </si>
  <si>
    <t xml:space="preserve">ОРЕНБУРГ ГАУЗ ГКБ  №4</t>
  </si>
  <si>
    <t xml:space="preserve">ОРЕНБУРГ ИНФЕКЦИОННАЯ ОКБ</t>
  </si>
  <si>
    <t xml:space="preserve">ПЕРИНАТАЛЬНЫЙ ЦЕНТР Г. ОРЕНБУРГ </t>
  </si>
  <si>
    <t xml:space="preserve">ОБЛАСТНОЙ ЦЕНТР МЕДИЦИНСКОЙ РЕАБИЛИТАЦИИ</t>
  </si>
  <si>
    <t xml:space="preserve">ОРСК ГУП САНАТОРИЙ ЮЖНЫЙ УРАЛ</t>
  </si>
  <si>
    <t xml:space="preserve">ОРЕНБУРГ ОДКБ</t>
  </si>
  <si>
    <t xml:space="preserve">Приложение 4 к протоколу заседания Комиссии по разработке ТП ОМС №22 от 10.11.2017г.</t>
  </si>
  <si>
    <t xml:space="preserve">Расчет сумм доплаты за оказание специализированной медицинской помощи в условиях стационара (без учета ВМП) в результате индексации тарифа 
на период  I полугодия 2017г. на 5%</t>
  </si>
  <si>
    <t xml:space="preserve">МЕДРЕАБИЛИТАЦИЯ (стац) (МРФ)</t>
  </si>
  <si>
    <t xml:space="preserve">СТАЦИОНАР (МРФ)</t>
  </si>
  <si>
    <t xml:space="preserve">СТАЦИОНАР (МУН)</t>
  </si>
  <si>
    <t xml:space="preserve">ОРЕНБУРГ АО СП СОЛНЕЧНЫЙ</t>
  </si>
  <si>
    <t xml:space="preserve">ОРЕНБУРГ АО САНАТОРИЙ СТРОИТЕЛЬ</t>
  </si>
  <si>
    <t xml:space="preserve">ДУБОВАЯ РОЩА  САНАТОРИЙ</t>
  </si>
  <si>
    <t xml:space="preserve">Приложение 3 к протоколу заседания Комиссии по разработке ТП ОМС №22 от 10.11.2017г.</t>
  </si>
  <si>
    <t xml:space="preserve">Объемы предоставления амбулаторно-поликлинической помощи в рамках программы обязательного медицинского 
страхования на 2017 год</t>
  </si>
  <si>
    <t xml:space="preserve">Наименование страховой медицинской организации</t>
  </si>
  <si>
    <t xml:space="preserve">Согаз-М</t>
  </si>
  <si>
    <t xml:space="preserve">ВТБ-МС</t>
  </si>
  <si>
    <t xml:space="preserve">РГС-медицина</t>
  </si>
  <si>
    <t xml:space="preserve">Наименование медицинской организации</t>
  </si>
  <si>
    <t xml:space="preserve">Заболевания,состояния (обращения)</t>
  </si>
  <si>
    <t xml:space="preserve">Неотложная помощь (посещения)</t>
  </si>
  <si>
    <t xml:space="preserve">Профилактика (посещения)</t>
  </si>
  <si>
    <t xml:space="preserve">БУЗУЛУКСКАЯ ГБ</t>
  </si>
  <si>
    <t xml:space="preserve">ОРЕНБУРГ ОБЛ.КЛИНИЧ.СТОМАТ.ПОЛ-КА</t>
  </si>
  <si>
    <t xml:space="preserve">ОРЕНБУРГ ОБЛ. ЦЕНТР ОХРАНЫ ЗДОРОВЬЯ СЕМЬИ И РЕПРОДУКЦИИ</t>
  </si>
  <si>
    <t xml:space="preserve">ПЕРИНАТАЛЬНЫЙ ЦЕНТР Г. ОРЕНБУРГ</t>
  </si>
  <si>
    <t xml:space="preserve">ОРЕНБУРГ ГБУЗ СТОМАТ.  ПОЛ-КА №1</t>
  </si>
  <si>
    <t xml:space="preserve">ОРЕНБУРГ ГАУЗ ГСП</t>
  </si>
  <si>
    <t xml:space="preserve">ОРЕНБУРГ ГАУЗ  СТОМАТ. ПОЛ-КА  №2</t>
  </si>
  <si>
    <t xml:space="preserve">ОБЛАСТНОЙ ЦЕНТР МЕДИЦИНСКОЙ ПРОФИЛАКТИКИ</t>
  </si>
  <si>
    <t xml:space="preserve">ОРЕНБУРГ СТАНЦИЯ СКОРОЙ МЕДИЦИНСКОЙ ПОМОЩИ</t>
  </si>
  <si>
    <t xml:space="preserve">ОРСКАЯ  ГАУЗ СТОМАТ.  ПОЛ-КА</t>
  </si>
  <si>
    <t xml:space="preserve">ОРСК СТАНЦИЯ СКОРОЙ МЕДИЦИНСКОЙ ПОМОЩИ</t>
  </si>
  <si>
    <t xml:space="preserve">НОВОТРОИЦКАЯ ГАУЗ СТОМАТ-Я ПОЛ-КА</t>
  </si>
  <si>
    <t xml:space="preserve">БУГУРУСЛАНСКАЯ СТОМАТ. ПОЛ-КА</t>
  </si>
  <si>
    <t xml:space="preserve">БУЗУЛУКСКАЯ ГБ № 1</t>
  </si>
  <si>
    <t xml:space="preserve">БУЗУЛУКСКАЯ РБ</t>
  </si>
  <si>
    <t xml:space="preserve">КУВАНДЫК СТАНЦИЯ СКОРОЙ МЕДИЦИНСКОЙ ПОМОЩИ</t>
  </si>
  <si>
    <t xml:space="preserve">ФКУЗ МСЧ-56 ФСИН РОССИИ</t>
  </si>
  <si>
    <t xml:space="preserve">ООО МЕДИКАЛ СЕРВИС КОМПАНИ ВОСТОК</t>
  </si>
  <si>
    <t xml:space="preserve">ОРЕНБУРГ ООО ММЦ  КЛИНИКА МАКСИМЕД</t>
  </si>
  <si>
    <t xml:space="preserve">ОРЕНБУРГ ООО ЛЕКАРЬ</t>
  </si>
  <si>
    <t xml:space="preserve">НЕО-ДЕНТ</t>
  </si>
  <si>
    <t xml:space="preserve">ДЕНТАЛИКА (на ул.Чкалова)</t>
  </si>
  <si>
    <t xml:space="preserve">ТЕХНОДЕНТ</t>
  </si>
  <si>
    <t xml:space="preserve">КАМАЮН</t>
  </si>
  <si>
    <t xml:space="preserve">РАДАДЕНТ ПЛЮС</t>
  </si>
  <si>
    <t xml:space="preserve">КРИСТАЛЛ - ДЕНТ</t>
  </si>
  <si>
    <t xml:space="preserve">УЛЫБКА</t>
  </si>
  <si>
    <t xml:space="preserve">МИСС ДЕНТА</t>
  </si>
  <si>
    <t xml:space="preserve">МАСТЕРСКАЯ УЛЫБКИ</t>
  </si>
  <si>
    <t xml:space="preserve">ЕВРОДЕНТ ПЛЮС</t>
  </si>
  <si>
    <t xml:space="preserve">МИЛАВИТА</t>
  </si>
  <si>
    <t xml:space="preserve">ДЕНТА ЛЭНД</t>
  </si>
  <si>
    <t xml:space="preserve">ИНТЭКО</t>
  </si>
  <si>
    <t xml:space="preserve">ОРЕНСТОМ</t>
  </si>
  <si>
    <t xml:space="preserve">СТОМКИТ</t>
  </si>
  <si>
    <t xml:space="preserve">ДЕНТАЛИКА (на ул. Гаранькина)</t>
  </si>
  <si>
    <t xml:space="preserve">НОВАЯ СТОМАТОЛОГИЯ</t>
  </si>
  <si>
    <t xml:space="preserve">Б.БРАУН АВИТУМ РУССЛАНД КЛИНИКС  ООО</t>
  </si>
  <si>
    <t xml:space="preserve">ЕВРОМЕДЦЕНТР</t>
  </si>
  <si>
    <t xml:space="preserve">НЬЮ ЛАЙФ  ООО ЦКТ</t>
  </si>
  <si>
    <t xml:space="preserve">ЛАЗУРЬ</t>
  </si>
  <si>
    <t xml:space="preserve">МЕДИСТОМ  ООО</t>
  </si>
  <si>
    <t xml:space="preserve">ТАМАРА  ООО</t>
  </si>
  <si>
    <t xml:space="preserve">ФАМИЛИЯ  ООО СК</t>
  </si>
  <si>
    <t xml:space="preserve">ДЕНТ АРТ</t>
  </si>
  <si>
    <t xml:space="preserve">РОСТОШЬ</t>
  </si>
  <si>
    <t xml:space="preserve">ДИА-ДЕНТА</t>
  </si>
  <si>
    <t xml:space="preserve">ЕЛЕНА</t>
  </si>
  <si>
    <t xml:space="preserve">ДВА БРАТА</t>
  </si>
  <si>
    <t xml:space="preserve">ЕВРО-ДЕНТ</t>
  </si>
  <si>
    <t xml:space="preserve">АРТ-ДЕНТ</t>
  </si>
  <si>
    <t xml:space="preserve">РОМА</t>
  </si>
  <si>
    <t xml:space="preserve">ДОБРЫЙ СТОМАТОЛОГ</t>
  </si>
  <si>
    <t xml:space="preserve">СТМ КЛИНИК</t>
  </si>
  <si>
    <t xml:space="preserve">ВСЕ СВОИ</t>
  </si>
  <si>
    <t xml:space="preserve">МИЛА ДЕНТА</t>
  </si>
  <si>
    <t xml:space="preserve">НОВОДЕНТ</t>
  </si>
  <si>
    <t xml:space="preserve">МАГИ-СТОМ</t>
  </si>
  <si>
    <t xml:space="preserve">ЭСТЕДЕНТ  ООО</t>
  </si>
  <si>
    <t xml:space="preserve">ДЕНТА-ЛЮКС  ООО</t>
  </si>
  <si>
    <t xml:space="preserve">БЕЛАЯ РОЗА  АНО МЦ</t>
  </si>
  <si>
    <t xml:space="preserve">ВРАЧЕБНО-ФИЗКУЛЬТУРНЫЙ ДИСПАНСЕР</t>
  </si>
  <si>
    <t xml:space="preserve">КДЦ ООО</t>
  </si>
  <si>
    <t xml:space="preserve">ИТОГО</t>
  </si>
  <si>
    <t xml:space="preserve">Приложение 2.1 к протоколу заседания  Комиссии по разработке ТП ОМС №22 от 10.11.2017г.  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  IV  квартал 2017 года .</t>
  </si>
  <si>
    <t xml:space="preserve">ОРЕНБУРГСКИЙ ФИЛИАЛ АО "СТРАХОВАЯ КОМПАНИЯ "СОГАЗ-МЕД"</t>
  </si>
  <si>
    <t xml:space="preserve">Профиль( в соответсвии с приложением №2 к ГТС)</t>
  </si>
  <si>
    <t xml:space="preserve">Группа ВМП</t>
  </si>
  <si>
    <t xml:space="preserve">ГБУЗ "ООКБ"</t>
  </si>
  <si>
    <t xml:space="preserve">ГАУЗ "OOКБ № 2"</t>
  </si>
  <si>
    <t xml:space="preserve">ГБУЗ "ОДКБ"</t>
  </si>
  <si>
    <t xml:space="preserve">ОФ ФГБУ "МНТК "Микрохирургия глаза" им.акад. С.Н.Федорова" Минздрава России</t>
  </si>
  <si>
    <t xml:space="preserve">ГБУЗ "ООКОД" г.Оренбург</t>
  </si>
  <si>
    <t xml:space="preserve">ГБУЗ "ООД" г. Орск</t>
  </si>
  <si>
    <t xml:space="preserve">ГБУЗ "ГКБ № 1" г.Оренбурга</t>
  </si>
  <si>
    <t xml:space="preserve">ГБУЗ "ГКБ № 4 " г. Оренбурга</t>
  </si>
  <si>
    <t xml:space="preserve">ГБУЗ "ГКБ № 5" г.Оренбурга</t>
  </si>
  <si>
    <t xml:space="preserve">ГБУЗ "ОКПЦ" г.Оренбург</t>
  </si>
  <si>
    <t xml:space="preserve">ГАУЗ "ГКБ им. Н.И. Пирогова" г.Оренбурга</t>
  </si>
  <si>
    <t xml:space="preserve">ГАУЗ "ГБ №3" г. Орска</t>
  </si>
  <si>
    <t xml:space="preserve">ГАУЗ "ГБ № 4" г. Орска</t>
  </si>
  <si>
    <t xml:space="preserve">ГБУЗ "ГБ" г. Бузулука</t>
  </si>
  <si>
    <t xml:space="preserve">ОКБ на ст.Оренбург г.Оренбург</t>
  </si>
  <si>
    <t xml:space="preserve">ГАУЗ "БСМП" г. Новотроицка</t>
  </si>
  <si>
    <t xml:space="preserve">ГБУЗ "ББСМП" г. Бузулука</t>
  </si>
  <si>
    <t xml:space="preserve">Всего объем ВМП</t>
  </si>
  <si>
    <t xml:space="preserve">объем.руб.</t>
  </si>
  <si>
    <t xml:space="preserve">ЗС</t>
  </si>
  <si>
    <t xml:space="preserve">Абдоминальная хирургия</t>
  </si>
  <si>
    <t xml:space="preserve">Гематология</t>
  </si>
  <si>
    <t xml:space="preserve">Детская хирургия в период новорожденности</t>
  </si>
  <si>
    <t xml:space="preserve">Нейрохирургия</t>
  </si>
  <si>
    <t xml:space="preserve">Неонатология</t>
  </si>
  <si>
    <t xml:space="preserve">Онкология</t>
  </si>
  <si>
    <t xml:space="preserve">Оториноларингология</t>
  </si>
  <si>
    <t xml:space="preserve">Офтальмология</t>
  </si>
  <si>
    <t xml:space="preserve">Педиатрия</t>
  </si>
  <si>
    <t xml:space="preserve">Ревматология</t>
  </si>
  <si>
    <t xml:space="preserve">Сердечно-сосудистая хирургия</t>
  </si>
  <si>
    <t xml:space="preserve">Торакальная хирургия</t>
  </si>
  <si>
    <t xml:space="preserve">Травматология и ортопедия</t>
  </si>
  <si>
    <t xml:space="preserve">Урология</t>
  </si>
  <si>
    <t xml:space="preserve">Челюстно-лицевая хирургия</t>
  </si>
  <si>
    <t xml:space="preserve">Эндокринология</t>
  </si>
  <si>
    <t xml:space="preserve">ОРЕНБУРГСКИЙ ФИЛИАЛ ООО ВТБ МС</t>
  </si>
  <si>
    <t xml:space="preserve">ФИЛИАЛ ООО "СК "ИНГОССТРАХ-М" В Г.ОРЕНБУРГ</t>
  </si>
  <si>
    <t xml:space="preserve">ФИЛИАЛ АО "МАКС-М" В Г. ОРЕНБУРГЕ</t>
  </si>
  <si>
    <t xml:space="preserve">ФИЛИАЛ ООО "РГС-МЕДИЦИНА" В ОРЕНБУРГСКОЙ ОБЛАСТИ</t>
  </si>
  <si>
    <t xml:space="preserve">Приложение 2 к протоколу заседания  Комиссии по разработке ТП ОМС №22 от 10.11.2017г.   </t>
  </si>
  <si>
    <t xml:space="preserve">Объемы  предоставления высокотехнологичной медицинской помощи в рамках программы обязательного медицинского страхования на 2017 год.</t>
  </si>
  <si>
    <t xml:space="preserve">Приложение 1.1 к протоколу заседания  Комиссии по разработке ТП ОМС №22 от 10.11.2017г.   </t>
  </si>
  <si>
    <t xml:space="preserve">Объемы предоставления медицинской помощи в рамках программы обязательного медицинского страхования на   IV  квартал 2017 года .</t>
  </si>
  <si>
    <t xml:space="preserve">Медицинские организации</t>
  </si>
  <si>
    <t xml:space="preserve">Круглосуточный стационар</t>
  </si>
  <si>
    <t xml:space="preserve">Дневной стационар</t>
  </si>
  <si>
    <t xml:space="preserve">Амбулаторно-поликлиническая помощь</t>
  </si>
  <si>
    <t xml:space="preserve">СМП</t>
  </si>
  <si>
    <t xml:space="preserve">Итого, утвержденный ОПМП</t>
  </si>
  <si>
    <t xml:space="preserve">При заболеваниях</t>
  </si>
  <si>
    <t xml:space="preserve">В Центрах здоровья</t>
  </si>
  <si>
    <t xml:space="preserve">Диспансеризация взр.населения I этап и профосмотры</t>
  </si>
  <si>
    <t xml:space="preserve">Диспансеризация взр.населения II этап </t>
  </si>
  <si>
    <t xml:space="preserve">Проф.мед.осмотры несовершеннолетних, диспансеризация детей сирот</t>
  </si>
  <si>
    <t xml:space="preserve">Мед.реабилитация</t>
  </si>
  <si>
    <t xml:space="preserve">ММЦ</t>
  </si>
  <si>
    <t xml:space="preserve">МУН</t>
  </si>
  <si>
    <t xml:space="preserve">Мед.реабелитация</t>
  </si>
  <si>
    <t xml:space="preserve">руб.</t>
  </si>
  <si>
    <t xml:space="preserve">Государственное  бюджетное учреждение здравоохранения "Оренбургская областная клиническая больница"</t>
  </si>
  <si>
    <t xml:space="preserve">Государственное автономное учреждение здравоохранения "Оренбургская областная клиническая больница № 2"</t>
  </si>
  <si>
    <t xml:space="preserve">Государственное бюджетное учреждение здравоохранения "Областная детская клиническая больница"</t>
  </si>
  <si>
    <t xml:space="preserve">Государственное бюджетное учреждение здравоохранения "Областной Соль-Илецкий центр медицинской реабилитации "</t>
  </si>
  <si>
    <t xml:space="preserve">Государственное бюджетное учреждение здравоохранения "Оренбургский областной клинический онкологический диспансер"</t>
  </si>
  <si>
    <t xml:space="preserve">Государственное бюджетное учреждение здравоохранения "Орский онкологический диспансер"</t>
  </si>
  <si>
    <t xml:space="preserve">Государственное автономное учреждение здравоохранения "Оренбургский областной клинический кожно-венерологический диспансер"</t>
  </si>
  <si>
    <t xml:space="preserve">Федеральное государственное бюджетное образовательное учреждение высшего образования "Оренбургский государственный медицинский университет" Министерства здравоохранения Российской Федерации</t>
  </si>
  <si>
    <t xml:space="preserve">Оренбургский филиал федерального государственного автономного учреждения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государственное бюджетное учреждение здравоохранения "Городская клиническая больница № 1" города Оренбурга</t>
  </si>
  <si>
    <t xml:space="preserve">Государственное автономное учреждение здравоохранения "Городская клиническая больница № 2" города Оренбурга</t>
  </si>
  <si>
    <t xml:space="preserve">Государственное автономное учреждение здравоохранения "Городская клиническая больница № 3" города Оренбурга</t>
  </si>
  <si>
    <t xml:space="preserve">Государственное автономное учреждение здравоохранения "Городская клиническая больница № 4" г. Оренбурга</t>
  </si>
  <si>
    <t xml:space="preserve">Государственное бюджетное учреждение здравоохранения "Городская клиническая больница № 5" города Оренбурга</t>
  </si>
  <si>
    <t xml:space="preserve">Государственное автономное учреждение здравоохранения "Городская клиническая больница № 6" города Оренбурга</t>
  </si>
  <si>
    <t xml:space="preserve">Государственное бюджетное учреждение здравоохранения "Оренбургская областная клиническая инфекционная больница" </t>
  </si>
  <si>
    <t xml:space="preserve">государственное автономное учреждение здравоохранения "Детская городская клиническая больница" города Оренбурга</t>
  </si>
  <si>
    <t xml:space="preserve">Государственное бюджетное учреждение здравоохранения "Оренбургский клинический перинатальный центр" </t>
  </si>
  <si>
    <t xml:space="preserve">Государственное автономное учреждение здравоохранения "Городская клиническая больница им. Н.И.Пирогова" города Оренбурга</t>
  </si>
  <si>
    <t xml:space="preserve">Государственное бюджетное учреждение здравоохранения "Областной центр медицинской реабилитации"</t>
  </si>
  <si>
    <t xml:space="preserve">Государственное бюджетное учреждение здравоохранения "Оренбургский областной центр медицинской профилактики"</t>
  </si>
  <si>
    <t xml:space="preserve">Государственное бюджетное учреждение здравоохранения "Клиническая станция скорой медицинской помощи" города Оренбурга</t>
  </si>
  <si>
    <t xml:space="preserve">Государственное автономное учреждение здравоохранения "Городская больница № 1" города Орска</t>
  </si>
  <si>
    <t xml:space="preserve">Государственное автономное учреждение здравоохранения "Городская больница № 2" города Орска</t>
  </si>
  <si>
    <t xml:space="preserve">Государственное автономное учреждение здравоохранения "Городская больница № 3" города Орска</t>
  </si>
  <si>
    <t xml:space="preserve">Государственное автономное учреждение здравоохранения "Городская больница № 4" города Орска</t>
  </si>
  <si>
    <t xml:space="preserve">Государственное автономное учреждение здравоохранения "Городская больница № 5" города Орска</t>
  </si>
  <si>
    <t xml:space="preserve">Государственное автономное учреждение здравоохранения "Станция скорой медицинской помощи" города Орска</t>
  </si>
  <si>
    <t xml:space="preserve">Государственное автономное учреждение здравоохранения "Больница скорой медицинской помощи" города Новотроицка</t>
  </si>
  <si>
    <t xml:space="preserve">Государственное автономное учреждение здравоохранения "Детская городская больница" города Новотроицка</t>
  </si>
  <si>
    <t xml:space="preserve">государственное бюджетное учреждение здравоохранения "Городская больница" города Медногорска</t>
  </si>
  <si>
    <t xml:space="preserve">Государственное бюджетное учреждение здравоохранения "Городская больница" города Бугуруслана</t>
  </si>
  <si>
    <t xml:space="preserve">Государственное бюджетное учреждение здравоохранения "Бугурусланская районная больница"</t>
  </si>
  <si>
    <t xml:space="preserve">Государственное бюджетное учреждение здравоохранения "Бузулукская больница скорой медицинской помощи"</t>
  </si>
  <si>
    <t xml:space="preserve">Государственное бюджетное учреждение здравоохранения "Городская больница" города Абдулино</t>
  </si>
  <si>
    <t xml:space="preserve">Государственное бюджетное учреждение здравоохранения "Адамовская районная больница"</t>
  </si>
  <si>
    <t xml:space="preserve">Государственное бюджетное учреждение здравоохранения "Акбулакская районная больница"</t>
  </si>
  <si>
    <t xml:space="preserve">Государственное бюджетное учреждение здравоохранения "Александровская районная больница"</t>
  </si>
  <si>
    <t xml:space="preserve">Государственное бюджетное учреждение здравоохранения "Асекеевская районная больница"</t>
  </si>
  <si>
    <t xml:space="preserve">Государственное бюджетное учреждение здравоохранения  "Беляевская районная больница"</t>
  </si>
  <si>
    <t xml:space="preserve">Государственное бюджетное учреждение здравоохранения "Городская больница" г. Гая</t>
  </si>
  <si>
    <t xml:space="preserve">Государственное бюджетное учреждение здравоохранения "Грачевская районная больница"</t>
  </si>
  <si>
    <t xml:space="preserve">Государственное бюджетное учреждение здравоохранения "Домбаровская районная больница"</t>
  </si>
  <si>
    <t xml:space="preserve">государственное бюджетное учреждение здравоохранения "Илекская районная больница"</t>
  </si>
  <si>
    <t xml:space="preserve">Государственное автономное учреждение здравоохранения "Кваркенская районная больница"</t>
  </si>
  <si>
    <t xml:space="preserve">государственное бюджетное учреждение здравоохранения "Красногвардейская районная больница"</t>
  </si>
  <si>
    <t xml:space="preserve">государственное бюджетное учреждение здравоохранения "Городская больница" города Кувандыка</t>
  </si>
  <si>
    <t xml:space="preserve">государственное бюджетное учреждение здравоохранения "Станция скорой медицинской помощи" города Кувандыка</t>
  </si>
  <si>
    <t xml:space="preserve">Государственное бюджетное учреждение здравоохранения "Курманаевская районная больница"</t>
  </si>
  <si>
    <t xml:space="preserve">Государственное бюджетное учреждение здравоохранения "Матвеевская районная больница"</t>
  </si>
  <si>
    <t xml:space="preserve">государственное автономное учреждение здравоохранения "Новоорская районная больница"</t>
  </si>
  <si>
    <t xml:space="preserve">Государственное бюджетное учреждение здравоохранения "Новосергиевская районная больница"</t>
  </si>
  <si>
    <t xml:space="preserve">государственное бюджетное учреждение здравоохранения "Октябрьская районная больница"</t>
  </si>
  <si>
    <t xml:space="preserve">Государственное автономное учреждение здравоохранения " Оренбургская районная больница"</t>
  </si>
  <si>
    <t xml:space="preserve">государственное бюджетное учреждение здравоохранения "Первомайская районная больница"</t>
  </si>
  <si>
    <t xml:space="preserve">государственное бюджетное учреждение здравоохранения "Переволоцкая районная больница"</t>
  </si>
  <si>
    <t xml:space="preserve">государственное бюджетное учреждение здравоохранения "Пономаревская районная больница"</t>
  </si>
  <si>
    <t xml:space="preserve">государственное бюджетное учреждение здравоохранения "Сакмарская районная больница"</t>
  </si>
  <si>
    <t xml:space="preserve">государственное бюджетное учреждение здравоохранения "Саракташская районная больница"</t>
  </si>
  <si>
    <t xml:space="preserve">Государственное бюджетное учреждение здравоохранения "Светлинская районная больница"</t>
  </si>
  <si>
    <t xml:space="preserve">Государственное бюджетное учреждение здравоохранения "Северная районная больница"</t>
  </si>
  <si>
    <t xml:space="preserve">Государственное бюджетное учреждение здравоохранения "Городская больница" города Соль-Илецка</t>
  </si>
  <si>
    <t xml:space="preserve">Государственное бюджетное учреждение здравоохранения "Городская больница" города Сорочинска</t>
  </si>
  <si>
    <t xml:space="preserve">Государственное бюджетное учреждение здравоохранения "Ташлинская районная больница"</t>
  </si>
  <si>
    <t xml:space="preserve">Государственное бюджетное учреждение здравоохранения "Тоцкая районная больница"</t>
  </si>
  <si>
    <t xml:space="preserve">государственное бюджетное учреждение здравоохранения " Тюльганская районная больница "</t>
  </si>
  <si>
    <t xml:space="preserve">государственное бюджетное учреждение здравоохранения "Шарлыкская районная больница"</t>
  </si>
  <si>
    <t xml:space="preserve">Государственное бюджетное учреждение здравоохранения "Городская больница" города Ясного</t>
  </si>
  <si>
    <t xml:space="preserve">Студенческая поликлиника федерального государственного бюджетного образовательного учреждения высшего образования "Оренбургский государственный университет"</t>
  </si>
  <si>
    <t xml:space="preserve">Негосударственное учреждение здравоохранения "Отделенческая клиническая больница на станции Оренбург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Орск открытого акционерного общества "Российские железные дороги"</t>
  </si>
  <si>
    <t xml:space="preserve">Негосударственное учреждение здравоохранения "Узловая больница на станции Бузулук открытого акционерного общества "Российские железные дороги"</t>
  </si>
  <si>
    <t xml:space="preserve">Акционерное общество "Санаторий - профилакторий "Солнечный"</t>
  </si>
  <si>
    <t xml:space="preserve">Государственное унитарное предприятие Оренбургской области "Санаторий "Южный Урал"</t>
  </si>
  <si>
    <t xml:space="preserve">Филиал № 3 федерального государственного казенного учреждения "426 военный госпиталь" Министерства обороны Российской Федерации</t>
  </si>
  <si>
    <t xml:space="preserve">Федеральное казенное учреждение здравоохранения "Медико-санитарная часть № 56 Федеральной службы исполнения наказаний"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Оренбургской области"</t>
  </si>
  <si>
    <t xml:space="preserve">Общество с ограниченной ответственностью "Медикал сервис компани Восток"</t>
  </si>
  <si>
    <t xml:space="preserve">Общество с ограниченной ответственностью Медицинский многопрофильный центр Клиника "МаксиМед"</t>
  </si>
  <si>
    <t xml:space="preserve">Общество с ограниченной ответственностью "Б.Браун Авитум Руссланд Клиникс"</t>
  </si>
  <si>
    <t xml:space="preserve">Общество с ограниченной ответственностью Центр Клеточных Технологий "Нью Лайф"</t>
  </si>
  <si>
    <t xml:space="preserve">Акционерное общество "Санаторий "Дубовая роща'</t>
  </si>
  <si>
    <t xml:space="preserve">Автономная некоммерческая организация "Медицинский центр "Белая роза"</t>
  </si>
  <si>
    <t xml:space="preserve">государственное автономное учреждение здравоохранения  "Орский врачебно-физкультурный диспансер"</t>
  </si>
  <si>
    <t xml:space="preserve">Общество с ограниченной ответственностью "КДЦ"</t>
  </si>
  <si>
    <t xml:space="preserve">И Т О Г О</t>
  </si>
  <si>
    <t xml:space="preserve">Негосударственное учреждение здравоохранения "Узловая поликлиника на станции Абдулино открытого акционерного общества "Российские железные дороги"</t>
  </si>
  <si>
    <t xml:space="preserve">Приложение 1 к протоколу заседания  Комиссии по разработке ТП ОМС №22 от 10.11.2017г.   </t>
  </si>
  <si>
    <t xml:space="preserve">Объемы предоставления медицинской помощи в рамках программы обязательного медицинского страхования на 2017 год. </t>
  </si>
  <si>
    <t xml:space="preserve">Государственное бюджетное учреждение здравоохранения "Городская больница" города Бузулука</t>
  </si>
  <si>
    <t xml:space="preserve">государственное автономное учреждение здравоохранения "Областной центр охраны здоровья семьи и репродукции"</t>
  </si>
  <si>
    <t xml:space="preserve">Государственное автономное учреждение здравоохранения "Городская больница №1" города Бузулука</t>
  </si>
  <si>
    <t xml:space="preserve">Государственное бюджетное учреждение здравоохранения "Бузулукская районная больница"</t>
  </si>
  <si>
    <t xml:space="preserve">Акционерное общество "Санаторий "Строител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0.00"/>
  </numFmts>
  <fonts count="2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</font>
    <font>
      <b val="true"/>
      <sz val="11"/>
      <name val="Arial"/>
      <family val="2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"/>
      <family val="2"/>
    </font>
    <font>
      <sz val="16"/>
      <name val="Times New Roman"/>
      <family val="1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.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3" activeCellId="0" sqref="Q12:Q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4.65"/>
    <col collapsed="false" customWidth="true" hidden="false" outlineLevel="0" max="2" min="2" style="1" width="12.65"/>
    <col collapsed="false" customWidth="true" hidden="false" outlineLevel="0" max="3" min="3" style="1" width="14.16"/>
    <col collapsed="false" customWidth="true" hidden="false" outlineLevel="0" max="4" min="4" style="1" width="13.82"/>
    <col collapsed="false" customWidth="true" hidden="false" outlineLevel="0" max="5" min="5" style="1" width="14.49"/>
    <col collapsed="false" customWidth="true" hidden="false" outlineLevel="0" max="6" min="6" style="1" width="13.99"/>
    <col collapsed="false" customWidth="true" hidden="false" outlineLevel="0" max="13" min="7" style="1" width="13.49"/>
  </cols>
  <sheetData>
    <row r="1" customFormat="false" ht="37.5" hidden="false" customHeight="true" outlineLevel="0" collapsed="false">
      <c r="I1" s="2"/>
      <c r="J1" s="3" t="s">
        <v>0</v>
      </c>
      <c r="K1" s="3"/>
      <c r="L1" s="3"/>
      <c r="M1" s="3"/>
    </row>
    <row r="2" s="4" customFormat="tru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6"/>
    </row>
    <row r="3" s="4" customFormat="true" ht="9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</row>
    <row r="4" s="11" customFormat="true" ht="25.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0"/>
    </row>
    <row r="5" s="11" customFormat="true" ht="24" hidden="false" customHeight="true" outlineLevel="0" collapsed="false">
      <c r="A5" s="9"/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9" t="s">
        <v>6</v>
      </c>
      <c r="I5" s="9" t="s">
        <v>7</v>
      </c>
      <c r="J5" s="9" t="s">
        <v>8</v>
      </c>
      <c r="K5" s="9" t="s">
        <v>9</v>
      </c>
      <c r="L5" s="9" t="s">
        <v>10</v>
      </c>
      <c r="M5" s="9" t="s">
        <v>11</v>
      </c>
    </row>
    <row r="6" customFormat="false" ht="11.25" hidden="false" customHeight="true" outlineLevel="0" collapsed="false">
      <c r="A6" s="12" t="s">
        <v>12</v>
      </c>
      <c r="B6" s="13" t="n">
        <v>7183373</v>
      </c>
      <c r="C6" s="13" t="n">
        <v>2236794</v>
      </c>
      <c r="D6" s="13" t="n">
        <v>3820565</v>
      </c>
      <c r="E6" s="13" t="n">
        <v>335812</v>
      </c>
      <c r="F6" s="13" t="n">
        <v>1635815</v>
      </c>
      <c r="G6" s="14" t="n">
        <v>15212359</v>
      </c>
      <c r="H6" s="13" t="n">
        <f aca="false">B6*0.07</f>
        <v>502836</v>
      </c>
      <c r="I6" s="13" t="n">
        <f aca="false">C6*0.07</f>
        <v>156576</v>
      </c>
      <c r="J6" s="13" t="n">
        <f aca="false">D6*0.07</f>
        <v>267440</v>
      </c>
      <c r="K6" s="13" t="n">
        <f aca="false">E6*0.07</f>
        <v>23507</v>
      </c>
      <c r="L6" s="13" t="n">
        <f aca="false">F6*0.07</f>
        <v>114507</v>
      </c>
      <c r="M6" s="15" t="n">
        <f aca="false">SUM(H6:L6)</f>
        <v>1064866</v>
      </c>
    </row>
    <row r="7" customFormat="false" ht="11.25" hidden="false" customHeight="true" outlineLevel="0" collapsed="false">
      <c r="A7" s="12" t="s">
        <v>13</v>
      </c>
      <c r="B7" s="13" t="n">
        <v>1509762</v>
      </c>
      <c r="C7" s="13" t="n">
        <v>558449</v>
      </c>
      <c r="D7" s="13" t="n">
        <v>394020</v>
      </c>
      <c r="E7" s="13" t="n">
        <v>739816</v>
      </c>
      <c r="F7" s="13" t="n">
        <v>865941</v>
      </c>
      <c r="G7" s="14" t="n">
        <v>4067988</v>
      </c>
      <c r="H7" s="13" t="n">
        <f aca="false">B7*0.07</f>
        <v>105683</v>
      </c>
      <c r="I7" s="13" t="n">
        <f aca="false">C7*0.07</f>
        <v>39091</v>
      </c>
      <c r="J7" s="13" t="n">
        <f aca="false">D7*0.07</f>
        <v>27581</v>
      </c>
      <c r="K7" s="13" t="n">
        <f aca="false">E7*0.07</f>
        <v>51787</v>
      </c>
      <c r="L7" s="13" t="n">
        <f aca="false">F7*0.07</f>
        <v>60616</v>
      </c>
      <c r="M7" s="15" t="n">
        <f aca="false">SUM(H7:L7)</f>
        <v>284758</v>
      </c>
    </row>
    <row r="8" customFormat="false" ht="11.25" hidden="false" customHeight="true" outlineLevel="0" collapsed="false">
      <c r="A8" s="12" t="s">
        <v>14</v>
      </c>
      <c r="B8" s="13" t="n">
        <v>52984319</v>
      </c>
      <c r="C8" s="13" t="n">
        <v>4659681</v>
      </c>
      <c r="D8" s="13" t="n">
        <v>2813705</v>
      </c>
      <c r="E8" s="13" t="n">
        <v>1812475</v>
      </c>
      <c r="F8" s="13" t="n">
        <v>8394461</v>
      </c>
      <c r="G8" s="14" t="n">
        <v>70664641</v>
      </c>
      <c r="H8" s="13" t="n">
        <f aca="false">B8*0.07</f>
        <v>3708902</v>
      </c>
      <c r="I8" s="13" t="n">
        <f aca="false">C8*0.07</f>
        <v>326178</v>
      </c>
      <c r="J8" s="13" t="n">
        <f aca="false">D8*0.07</f>
        <v>196959</v>
      </c>
      <c r="K8" s="13" t="n">
        <f aca="false">E8*0.07</f>
        <v>126873</v>
      </c>
      <c r="L8" s="13" t="n">
        <f aca="false">F8*0.07</f>
        <v>587612</v>
      </c>
      <c r="M8" s="15" t="n">
        <f aca="false">SUM(H8:L8)</f>
        <v>4946524</v>
      </c>
    </row>
    <row r="9" customFormat="false" ht="11.25" hidden="false" customHeight="true" outlineLevel="0" collapsed="false">
      <c r="A9" s="12" t="s">
        <v>15</v>
      </c>
      <c r="B9" s="13" t="n">
        <v>50813191</v>
      </c>
      <c r="C9" s="13" t="n">
        <v>7844429</v>
      </c>
      <c r="D9" s="13" t="n">
        <v>6334760</v>
      </c>
      <c r="E9" s="13" t="n">
        <v>6238962</v>
      </c>
      <c r="F9" s="13" t="n">
        <v>16217874</v>
      </c>
      <c r="G9" s="14" t="n">
        <v>87449216</v>
      </c>
      <c r="H9" s="13" t="n">
        <f aca="false">B9*0.07</f>
        <v>3556923</v>
      </c>
      <c r="I9" s="13" t="n">
        <f aca="false">C9*0.07</f>
        <v>549110</v>
      </c>
      <c r="J9" s="13" t="n">
        <f aca="false">D9*0.07</f>
        <v>443433</v>
      </c>
      <c r="K9" s="13" t="n">
        <f aca="false">E9*0.07</f>
        <v>436727</v>
      </c>
      <c r="L9" s="13" t="n">
        <f aca="false">F9*0.07</f>
        <v>1135251</v>
      </c>
      <c r="M9" s="15" t="n">
        <f aca="false">SUM(H9:L9)</f>
        <v>6121444</v>
      </c>
    </row>
    <row r="10" customFormat="false" ht="11.25" hidden="false" customHeight="true" outlineLevel="0" collapsed="false">
      <c r="A10" s="12" t="s">
        <v>16</v>
      </c>
      <c r="B10" s="13" t="n">
        <v>84539044</v>
      </c>
      <c r="C10" s="13" t="n">
        <v>20836460</v>
      </c>
      <c r="D10" s="13" t="n">
        <v>10843000</v>
      </c>
      <c r="E10" s="13" t="n">
        <v>2957913</v>
      </c>
      <c r="F10" s="13" t="n">
        <v>9257649</v>
      </c>
      <c r="G10" s="14" t="n">
        <v>128434066</v>
      </c>
      <c r="H10" s="13" t="n">
        <f aca="false">B10*0.07</f>
        <v>5917733</v>
      </c>
      <c r="I10" s="13" t="n">
        <f aca="false">C10*0.07</f>
        <v>1458552</v>
      </c>
      <c r="J10" s="13" t="n">
        <f aca="false">D10*0.07</f>
        <v>759010</v>
      </c>
      <c r="K10" s="13" t="n">
        <f aca="false">E10*0.07</f>
        <v>207054</v>
      </c>
      <c r="L10" s="13" t="n">
        <f aca="false">F10*0.07</f>
        <v>648035</v>
      </c>
      <c r="M10" s="15" t="n">
        <f aca="false">SUM(H10:L10)</f>
        <v>8990384</v>
      </c>
    </row>
    <row r="11" customFormat="false" ht="11.25" hidden="false" customHeight="true" outlineLevel="0" collapsed="false">
      <c r="A11" s="12" t="s">
        <v>17</v>
      </c>
      <c r="B11" s="13" t="n">
        <v>60888617</v>
      </c>
      <c r="C11" s="13" t="n">
        <v>13967904</v>
      </c>
      <c r="D11" s="13" t="n">
        <v>14528506</v>
      </c>
      <c r="E11" s="13" t="n">
        <v>2645218</v>
      </c>
      <c r="F11" s="13" t="n">
        <v>16927813</v>
      </c>
      <c r="G11" s="14" t="n">
        <v>108958058</v>
      </c>
      <c r="H11" s="13" t="n">
        <f aca="false">B11*0.07</f>
        <v>4262203</v>
      </c>
      <c r="I11" s="13" t="n">
        <f aca="false">C11*0.07</f>
        <v>977753</v>
      </c>
      <c r="J11" s="13" t="n">
        <f aca="false">D11*0.07</f>
        <v>1016995</v>
      </c>
      <c r="K11" s="13" t="n">
        <f aca="false">E11*0.07</f>
        <v>185165</v>
      </c>
      <c r="L11" s="13" t="n">
        <f aca="false">F11*0.07</f>
        <v>1184947</v>
      </c>
      <c r="M11" s="15" t="n">
        <f aca="false">SUM(H11:L11)</f>
        <v>7627063</v>
      </c>
    </row>
    <row r="12" customFormat="false" ht="11.25" hidden="false" customHeight="true" outlineLevel="0" collapsed="false">
      <c r="A12" s="12" t="s">
        <v>18</v>
      </c>
      <c r="B12" s="13" t="n">
        <v>63326141</v>
      </c>
      <c r="C12" s="13" t="n">
        <v>17153673</v>
      </c>
      <c r="D12" s="13" t="n">
        <v>7066552</v>
      </c>
      <c r="E12" s="13" t="n">
        <v>3949192</v>
      </c>
      <c r="F12" s="13" t="n">
        <v>12057377</v>
      </c>
      <c r="G12" s="14" t="n">
        <v>103552935</v>
      </c>
      <c r="H12" s="13" t="n">
        <f aca="false">B12*0.07</f>
        <v>4432830</v>
      </c>
      <c r="I12" s="13" t="n">
        <f aca="false">C12*0.07</f>
        <v>1200757</v>
      </c>
      <c r="J12" s="13" t="n">
        <f aca="false">D12*0.07</f>
        <v>494659</v>
      </c>
      <c r="K12" s="13" t="n">
        <f aca="false">E12*0.07</f>
        <v>276443</v>
      </c>
      <c r="L12" s="13" t="n">
        <f aca="false">F12*0.07</f>
        <v>844016</v>
      </c>
      <c r="M12" s="15" t="n">
        <f aca="false">SUM(H12:L12)</f>
        <v>7248705</v>
      </c>
    </row>
    <row r="13" customFormat="false" ht="11.25" hidden="false" customHeight="true" outlineLevel="0" collapsed="false">
      <c r="A13" s="12" t="s">
        <v>19</v>
      </c>
      <c r="B13" s="13" t="n">
        <v>54031624</v>
      </c>
      <c r="C13" s="13" t="n">
        <v>40727756</v>
      </c>
      <c r="D13" s="13" t="n">
        <v>16249646</v>
      </c>
      <c r="E13" s="13" t="n">
        <v>3283671</v>
      </c>
      <c r="F13" s="13" t="n">
        <v>11264984</v>
      </c>
      <c r="G13" s="14" t="n">
        <v>125557681</v>
      </c>
      <c r="H13" s="13" t="n">
        <f aca="false">B13*0.07</f>
        <v>3782214</v>
      </c>
      <c r="I13" s="13" t="n">
        <f aca="false">C13*0.07</f>
        <v>2850943</v>
      </c>
      <c r="J13" s="13" t="n">
        <f aca="false">D13*0.07</f>
        <v>1137475</v>
      </c>
      <c r="K13" s="13" t="n">
        <f aca="false">E13*0.07</f>
        <v>229857</v>
      </c>
      <c r="L13" s="13" t="n">
        <f aca="false">F13*0.07</f>
        <v>788549</v>
      </c>
      <c r="M13" s="15" t="n">
        <f aca="false">SUM(H13:L13)</f>
        <v>8789038</v>
      </c>
    </row>
    <row r="14" customFormat="false" ht="11.25" hidden="false" customHeight="true" outlineLevel="0" collapsed="false">
      <c r="A14" s="12" t="s">
        <v>20</v>
      </c>
      <c r="B14" s="13" t="n">
        <v>2822359</v>
      </c>
      <c r="C14" s="13" t="n">
        <v>9355056</v>
      </c>
      <c r="D14" s="13" t="n">
        <v>2055785</v>
      </c>
      <c r="E14" s="13" t="n">
        <v>309898</v>
      </c>
      <c r="F14" s="13" t="n">
        <v>4748991</v>
      </c>
      <c r="G14" s="14" t="n">
        <v>19292089</v>
      </c>
      <c r="H14" s="13" t="n">
        <f aca="false">B14*0.07</f>
        <v>197565</v>
      </c>
      <c r="I14" s="13" t="n">
        <f aca="false">C14*0.07</f>
        <v>654854</v>
      </c>
      <c r="J14" s="13" t="n">
        <f aca="false">D14*0.07</f>
        <v>143905</v>
      </c>
      <c r="K14" s="13" t="n">
        <f aca="false">E14*0.07</f>
        <v>21693</v>
      </c>
      <c r="L14" s="13" t="n">
        <f aca="false">F14*0.07</f>
        <v>332429</v>
      </c>
      <c r="M14" s="15" t="n">
        <f aca="false">SUM(H14:L14)</f>
        <v>1350446</v>
      </c>
    </row>
    <row r="15" customFormat="false" ht="11.25" hidden="false" customHeight="true" outlineLevel="0" collapsed="false">
      <c r="A15" s="12" t="s">
        <v>21</v>
      </c>
      <c r="B15" s="13" t="n">
        <v>8625155</v>
      </c>
      <c r="C15" s="13" t="n">
        <v>16469216</v>
      </c>
      <c r="D15" s="13" t="n">
        <v>2765386</v>
      </c>
      <c r="E15" s="13" t="n">
        <v>1275229</v>
      </c>
      <c r="F15" s="13" t="n">
        <v>8528607</v>
      </c>
      <c r="G15" s="14" t="n">
        <v>37663593</v>
      </c>
      <c r="H15" s="13" t="n">
        <f aca="false">B15*0.07</f>
        <v>603761</v>
      </c>
      <c r="I15" s="13" t="n">
        <f aca="false">C15*0.07</f>
        <v>1152845</v>
      </c>
      <c r="J15" s="13" t="n">
        <f aca="false">D15*0.07</f>
        <v>193577</v>
      </c>
      <c r="K15" s="13" t="n">
        <f aca="false">E15*0.07</f>
        <v>89266</v>
      </c>
      <c r="L15" s="13" t="n">
        <f aca="false">F15*0.07</f>
        <v>597002</v>
      </c>
      <c r="M15" s="15" t="n">
        <f aca="false">SUM(H15:L15)</f>
        <v>2636451</v>
      </c>
    </row>
    <row r="16" customFormat="false" ht="11.25" hidden="false" customHeight="true" outlineLevel="0" collapsed="false">
      <c r="A16" s="12" t="s">
        <v>22</v>
      </c>
      <c r="B16" s="13" t="n">
        <v>4041991</v>
      </c>
      <c r="C16" s="13" t="n">
        <v>18597201</v>
      </c>
      <c r="D16" s="13" t="n">
        <v>3734264</v>
      </c>
      <c r="E16" s="13" t="n">
        <v>613760</v>
      </c>
      <c r="F16" s="13" t="n">
        <v>8055432</v>
      </c>
      <c r="G16" s="14" t="n">
        <v>35042648</v>
      </c>
      <c r="H16" s="13" t="n">
        <f aca="false">B16*0.07</f>
        <v>282939</v>
      </c>
      <c r="I16" s="13" t="n">
        <f aca="false">C16*0.07</f>
        <v>1301804</v>
      </c>
      <c r="J16" s="13" t="n">
        <f aca="false">D16*0.07</f>
        <v>261398</v>
      </c>
      <c r="K16" s="13" t="n">
        <f aca="false">E16*0.07</f>
        <v>42963</v>
      </c>
      <c r="L16" s="13" t="n">
        <f aca="false">F16*0.07</f>
        <v>563880</v>
      </c>
      <c r="M16" s="15" t="n">
        <f aca="false">SUM(H16:L16)</f>
        <v>2452984</v>
      </c>
    </row>
    <row r="17" customFormat="false" ht="11.25" hidden="false" customHeight="true" outlineLevel="0" collapsed="false">
      <c r="A17" s="12" t="s">
        <v>23</v>
      </c>
      <c r="B17" s="13" t="n">
        <v>14305381</v>
      </c>
      <c r="C17" s="13" t="n">
        <v>29420551</v>
      </c>
      <c r="D17" s="13" t="n">
        <v>4331990</v>
      </c>
      <c r="E17" s="13" t="n">
        <v>940291</v>
      </c>
      <c r="F17" s="13" t="n">
        <v>13397362</v>
      </c>
      <c r="G17" s="14" t="n">
        <v>62395575</v>
      </c>
      <c r="H17" s="13" t="n">
        <f aca="false">B17*0.07</f>
        <v>1001377</v>
      </c>
      <c r="I17" s="13" t="n">
        <f aca="false">C17*0.07</f>
        <v>2059439</v>
      </c>
      <c r="J17" s="13" t="n">
        <f aca="false">D17*0.07</f>
        <v>303239</v>
      </c>
      <c r="K17" s="13" t="n">
        <f aca="false">E17*0.07</f>
        <v>65820</v>
      </c>
      <c r="L17" s="13" t="n">
        <f aca="false">F17*0.07</f>
        <v>937815</v>
      </c>
      <c r="M17" s="15" t="n">
        <f aca="false">SUM(H17:L17)</f>
        <v>4367690</v>
      </c>
    </row>
    <row r="18" customFormat="false" ht="11.25" hidden="false" customHeight="true" outlineLevel="0" collapsed="false">
      <c r="A18" s="12" t="s">
        <v>24</v>
      </c>
      <c r="B18" s="13" t="n">
        <v>7489008</v>
      </c>
      <c r="C18" s="13" t="n">
        <v>38677948</v>
      </c>
      <c r="D18" s="13" t="n">
        <v>2710043</v>
      </c>
      <c r="E18" s="13" t="n">
        <v>937682</v>
      </c>
      <c r="F18" s="13" t="n">
        <v>15112452</v>
      </c>
      <c r="G18" s="14" t="n">
        <v>64927133</v>
      </c>
      <c r="H18" s="13" t="n">
        <f aca="false">B18*0.07</f>
        <v>524231</v>
      </c>
      <c r="I18" s="13" t="n">
        <f aca="false">C18*0.07</f>
        <v>2707456</v>
      </c>
      <c r="J18" s="13" t="n">
        <f aca="false">D18*0.07</f>
        <v>189703</v>
      </c>
      <c r="K18" s="13" t="n">
        <f aca="false">E18*0.07</f>
        <v>65638</v>
      </c>
      <c r="L18" s="13" t="n">
        <f aca="false">F18*0.07</f>
        <v>1057872</v>
      </c>
      <c r="M18" s="15" t="n">
        <f aca="false">SUM(H18:L18)</f>
        <v>4544900</v>
      </c>
    </row>
    <row r="19" customFormat="false" ht="11.25" hidden="false" customHeight="true" outlineLevel="0" collapsed="false">
      <c r="A19" s="12" t="s">
        <v>25</v>
      </c>
      <c r="B19" s="13" t="n">
        <v>1082026</v>
      </c>
      <c r="C19" s="13" t="n">
        <v>19636298</v>
      </c>
      <c r="D19" s="13" t="n">
        <v>12537456</v>
      </c>
      <c r="E19" s="13" t="n">
        <v>71675</v>
      </c>
      <c r="F19" s="13" t="n">
        <v>6506168</v>
      </c>
      <c r="G19" s="14" t="n">
        <v>39833623</v>
      </c>
      <c r="H19" s="13" t="n">
        <f aca="false">B19*0.07</f>
        <v>75742</v>
      </c>
      <c r="I19" s="13" t="n">
        <f aca="false">C19*0.07</f>
        <v>1374541</v>
      </c>
      <c r="J19" s="13" t="n">
        <f aca="false">D19*0.07</f>
        <v>877622</v>
      </c>
      <c r="K19" s="13" t="n">
        <f aca="false">E19*0.07</f>
        <v>5017</v>
      </c>
      <c r="L19" s="13" t="n">
        <f aca="false">F19*0.07</f>
        <v>455432</v>
      </c>
      <c r="M19" s="15" t="n">
        <f aca="false">SUM(H19:L19)</f>
        <v>2788354</v>
      </c>
    </row>
    <row r="20" customFormat="false" ht="11.25" hidden="false" customHeight="true" outlineLevel="0" collapsed="false">
      <c r="A20" s="12" t="s">
        <v>26</v>
      </c>
      <c r="B20" s="13" t="n">
        <v>25399337</v>
      </c>
      <c r="C20" s="13" t="n">
        <v>396343</v>
      </c>
      <c r="D20" s="13" t="n">
        <v>1039561</v>
      </c>
      <c r="E20" s="13" t="n">
        <v>27439</v>
      </c>
      <c r="F20" s="13" t="n">
        <v>2758668</v>
      </c>
      <c r="G20" s="14" t="n">
        <v>29621348</v>
      </c>
      <c r="H20" s="13" t="n">
        <f aca="false">B20*0.07</f>
        <v>1777954</v>
      </c>
      <c r="I20" s="13" t="n">
        <f aca="false">C20*0.07</f>
        <v>27744</v>
      </c>
      <c r="J20" s="13" t="n">
        <f aca="false">D20*0.07</f>
        <v>72769</v>
      </c>
      <c r="K20" s="13" t="n">
        <f aca="false">E20*0.07</f>
        <v>1921</v>
      </c>
      <c r="L20" s="13" t="n">
        <f aca="false">F20*0.07</f>
        <v>193107</v>
      </c>
      <c r="M20" s="15" t="n">
        <f aca="false">SUM(H20:L20)</f>
        <v>2073495</v>
      </c>
    </row>
    <row r="21" customFormat="false" ht="11.25" hidden="false" customHeight="true" outlineLevel="0" collapsed="false">
      <c r="A21" s="12" t="s">
        <v>27</v>
      </c>
      <c r="B21" s="13" t="n">
        <v>1380367</v>
      </c>
      <c r="C21" s="13" t="n">
        <v>13589531</v>
      </c>
      <c r="D21" s="13" t="n">
        <v>124022</v>
      </c>
      <c r="E21" s="13" t="n">
        <v>11631738</v>
      </c>
      <c r="F21" s="13" t="n">
        <v>3011353</v>
      </c>
      <c r="G21" s="14" t="n">
        <v>29737011</v>
      </c>
      <c r="H21" s="13" t="n">
        <f aca="false">B21*0.07</f>
        <v>96626</v>
      </c>
      <c r="I21" s="13" t="n">
        <f aca="false">C21*0.07</f>
        <v>951267</v>
      </c>
      <c r="J21" s="13" t="n">
        <f aca="false">D21*0.07</f>
        <v>8682</v>
      </c>
      <c r="K21" s="13" t="n">
        <f aca="false">E21*0.07</f>
        <v>814222</v>
      </c>
      <c r="L21" s="13" t="n">
        <f aca="false">F21*0.07</f>
        <v>210795</v>
      </c>
      <c r="M21" s="15" t="n">
        <f aca="false">SUM(H21:L21)</f>
        <v>2081592</v>
      </c>
    </row>
    <row r="22" customFormat="false" ht="11.25" hidden="false" customHeight="true" outlineLevel="0" collapsed="false">
      <c r="A22" s="12" t="s">
        <v>28</v>
      </c>
      <c r="B22" s="13" t="n">
        <v>2642721</v>
      </c>
      <c r="C22" s="13" t="n">
        <v>17434421</v>
      </c>
      <c r="D22" s="13" t="n">
        <v>108504</v>
      </c>
      <c r="E22" s="13" t="n">
        <v>18634016</v>
      </c>
      <c r="F22" s="13" t="n">
        <v>4959697</v>
      </c>
      <c r="G22" s="14" t="n">
        <v>43779359</v>
      </c>
      <c r="H22" s="13" t="n">
        <f aca="false">B22*0.07</f>
        <v>184990</v>
      </c>
      <c r="I22" s="13" t="n">
        <f aca="false">C22*0.07</f>
        <v>1220409</v>
      </c>
      <c r="J22" s="13" t="n">
        <f aca="false">D22*0.07</f>
        <v>7595</v>
      </c>
      <c r="K22" s="13" t="n">
        <f aca="false">E22*0.07</f>
        <v>1304381</v>
      </c>
      <c r="L22" s="13" t="n">
        <f aca="false">F22*0.07</f>
        <v>347179</v>
      </c>
      <c r="M22" s="15" t="n">
        <f aca="false">SUM(H22:L22)</f>
        <v>3064554</v>
      </c>
    </row>
    <row r="23" customFormat="false" ht="11.25" hidden="false" customHeight="true" outlineLevel="0" collapsed="false">
      <c r="A23" s="12" t="s">
        <v>29</v>
      </c>
      <c r="B23" s="13" t="n">
        <v>51706</v>
      </c>
      <c r="C23" s="13" t="n">
        <v>136948</v>
      </c>
      <c r="D23" s="13" t="n">
        <v>121506</v>
      </c>
      <c r="E23" s="13" t="n">
        <v>17470222</v>
      </c>
      <c r="F23" s="13" t="n">
        <v>9709292</v>
      </c>
      <c r="G23" s="14" t="n">
        <v>27489674</v>
      </c>
      <c r="H23" s="13" t="n">
        <f aca="false">B23*0.07</f>
        <v>3619</v>
      </c>
      <c r="I23" s="13" t="n">
        <f aca="false">C23*0.07</f>
        <v>9586</v>
      </c>
      <c r="J23" s="13" t="n">
        <f aca="false">D23*0.07</f>
        <v>8505</v>
      </c>
      <c r="K23" s="13" t="n">
        <f aca="false">E23*0.07</f>
        <v>1222916</v>
      </c>
      <c r="L23" s="13" t="n">
        <f aca="false">F23*0.07</f>
        <v>679650</v>
      </c>
      <c r="M23" s="15" t="n">
        <f aca="false">SUM(H23:L23)</f>
        <v>1924276</v>
      </c>
    </row>
    <row r="24" customFormat="false" ht="11.25" hidden="false" customHeight="true" outlineLevel="0" collapsed="false">
      <c r="A24" s="12" t="s">
        <v>30</v>
      </c>
      <c r="B24" s="13" t="n">
        <v>269846</v>
      </c>
      <c r="C24" s="13" t="n">
        <v>21067282</v>
      </c>
      <c r="D24" s="13" t="n">
        <v>74452</v>
      </c>
      <c r="E24" s="13" t="n">
        <v>37174</v>
      </c>
      <c r="F24" s="13" t="n">
        <v>1920119</v>
      </c>
      <c r="G24" s="14" t="n">
        <v>23368873</v>
      </c>
      <c r="H24" s="13" t="n">
        <f aca="false">B24*0.07</f>
        <v>18889</v>
      </c>
      <c r="I24" s="13" t="n">
        <f aca="false">C24*0.07</f>
        <v>1474710</v>
      </c>
      <c r="J24" s="13" t="n">
        <f aca="false">D24*0.07</f>
        <v>5212</v>
      </c>
      <c r="K24" s="13" t="n">
        <f aca="false">E24*0.07</f>
        <v>2602</v>
      </c>
      <c r="L24" s="13" t="n">
        <f aca="false">F24*0.07</f>
        <v>134408</v>
      </c>
      <c r="M24" s="15" t="n">
        <f aca="false">SUM(H24:L24)</f>
        <v>1635821</v>
      </c>
    </row>
    <row r="25" customFormat="false" ht="11.25" hidden="false" customHeight="true" outlineLevel="0" collapsed="false">
      <c r="A25" s="12" t="s">
        <v>31</v>
      </c>
      <c r="B25" s="13" t="n">
        <v>358237</v>
      </c>
      <c r="C25" s="13" t="n">
        <v>402026</v>
      </c>
      <c r="D25" s="13" t="n">
        <v>10237341</v>
      </c>
      <c r="E25" s="13" t="n">
        <v>1412961</v>
      </c>
      <c r="F25" s="13" t="n">
        <v>12295603</v>
      </c>
      <c r="G25" s="14" t="n">
        <v>24706168</v>
      </c>
      <c r="H25" s="13" t="n">
        <f aca="false">B25*0.07</f>
        <v>25077</v>
      </c>
      <c r="I25" s="13" t="n">
        <f aca="false">C25*0.07</f>
        <v>28142</v>
      </c>
      <c r="J25" s="13" t="n">
        <f aca="false">D25*0.07</f>
        <v>716614</v>
      </c>
      <c r="K25" s="13" t="n">
        <f aca="false">E25*0.07</f>
        <v>98907</v>
      </c>
      <c r="L25" s="13" t="n">
        <f aca="false">F25*0.07</f>
        <v>860692</v>
      </c>
      <c r="M25" s="15" t="n">
        <f aca="false">SUM(H25:L25)</f>
        <v>1729432</v>
      </c>
    </row>
    <row r="26" customFormat="false" ht="11.25" hidden="false" customHeight="true" outlineLevel="0" collapsed="false">
      <c r="A26" s="12" t="s">
        <v>32</v>
      </c>
      <c r="B26" s="13" t="n">
        <v>381040</v>
      </c>
      <c r="C26" s="13" t="n">
        <v>178592</v>
      </c>
      <c r="D26" s="13" t="n">
        <v>4925191</v>
      </c>
      <c r="E26" s="13" t="n">
        <v>126474</v>
      </c>
      <c r="F26" s="13" t="n">
        <v>11389350</v>
      </c>
      <c r="G26" s="14" t="n">
        <v>17000647</v>
      </c>
      <c r="H26" s="13" t="n">
        <f aca="false">B26*0.07</f>
        <v>26673</v>
      </c>
      <c r="I26" s="13" t="n">
        <f aca="false">C26*0.07</f>
        <v>12501</v>
      </c>
      <c r="J26" s="13" t="n">
        <f aca="false">D26*0.07</f>
        <v>344763</v>
      </c>
      <c r="K26" s="13" t="n">
        <f aca="false">E26*0.07</f>
        <v>8853</v>
      </c>
      <c r="L26" s="13" t="n">
        <f aca="false">F26*0.07</f>
        <v>797255</v>
      </c>
      <c r="M26" s="15" t="n">
        <f aca="false">SUM(H26:L26)</f>
        <v>1190045</v>
      </c>
    </row>
    <row r="27" customFormat="false" ht="11.25" hidden="false" customHeight="true" outlineLevel="0" collapsed="false">
      <c r="A27" s="12" t="s">
        <v>33</v>
      </c>
      <c r="B27" s="13" t="n">
        <v>70830</v>
      </c>
      <c r="C27" s="13" t="n">
        <v>157635</v>
      </c>
      <c r="D27" s="13" t="n">
        <v>34950</v>
      </c>
      <c r="E27" s="13" t="n">
        <v>16245085</v>
      </c>
      <c r="F27" s="13" t="n">
        <v>4900756</v>
      </c>
      <c r="G27" s="14" t="n">
        <v>21409256</v>
      </c>
      <c r="H27" s="13" t="n">
        <f aca="false">B27*0.07</f>
        <v>4958</v>
      </c>
      <c r="I27" s="13" t="n">
        <f aca="false">C27*0.07</f>
        <v>11034</v>
      </c>
      <c r="J27" s="13" t="n">
        <f aca="false">D27*0.07</f>
        <v>2447</v>
      </c>
      <c r="K27" s="13" t="n">
        <f aca="false">E27*0.07</f>
        <v>1137156</v>
      </c>
      <c r="L27" s="13" t="n">
        <f aca="false">F27*0.07</f>
        <v>343053</v>
      </c>
      <c r="M27" s="15" t="n">
        <f aca="false">SUM(H27:L27)</f>
        <v>1498648</v>
      </c>
    </row>
    <row r="28" customFormat="false" ht="11.25" hidden="false" customHeight="true" outlineLevel="0" collapsed="false">
      <c r="A28" s="12" t="s">
        <v>34</v>
      </c>
      <c r="B28" s="13" t="n">
        <v>17877444</v>
      </c>
      <c r="C28" s="13" t="n">
        <v>282699</v>
      </c>
      <c r="D28" s="13" t="n">
        <v>265707</v>
      </c>
      <c r="E28" s="13" t="n">
        <v>76337</v>
      </c>
      <c r="F28" s="13" t="n">
        <v>384946</v>
      </c>
      <c r="G28" s="14" t="n">
        <v>18887133</v>
      </c>
      <c r="H28" s="13" t="n">
        <f aca="false">B28*0.07</f>
        <v>1251421</v>
      </c>
      <c r="I28" s="13" t="n">
        <f aca="false">C28*0.07</f>
        <v>19789</v>
      </c>
      <c r="J28" s="13" t="n">
        <f aca="false">D28*0.07</f>
        <v>18599</v>
      </c>
      <c r="K28" s="13" t="n">
        <f aca="false">E28*0.07</f>
        <v>5344</v>
      </c>
      <c r="L28" s="13" t="n">
        <f aca="false">F28*0.07</f>
        <v>26946</v>
      </c>
      <c r="M28" s="15" t="n">
        <f aca="false">SUM(H28:L28)</f>
        <v>1322099</v>
      </c>
    </row>
    <row r="29" customFormat="false" ht="11.25" hidden="false" customHeight="true" outlineLevel="0" collapsed="false">
      <c r="A29" s="12" t="s">
        <v>35</v>
      </c>
      <c r="B29" s="13" t="n">
        <v>39848375</v>
      </c>
      <c r="C29" s="13" t="n">
        <v>1245490</v>
      </c>
      <c r="D29" s="13" t="n">
        <v>2395263</v>
      </c>
      <c r="E29" s="13" t="n">
        <v>72063</v>
      </c>
      <c r="F29" s="13" t="n">
        <v>7725209</v>
      </c>
      <c r="G29" s="14" t="n">
        <v>51286400</v>
      </c>
      <c r="H29" s="13" t="n">
        <f aca="false">B29*0.07</f>
        <v>2789386</v>
      </c>
      <c r="I29" s="13" t="n">
        <f aca="false">C29*0.07</f>
        <v>87184</v>
      </c>
      <c r="J29" s="13" t="n">
        <f aca="false">D29*0.07</f>
        <v>167668</v>
      </c>
      <c r="K29" s="13" t="n">
        <f aca="false">E29*0.07</f>
        <v>5044</v>
      </c>
      <c r="L29" s="13" t="n">
        <f aca="false">F29*0.07</f>
        <v>540765</v>
      </c>
      <c r="M29" s="15" t="n">
        <f aca="false">SUM(H29:L29)</f>
        <v>3590047</v>
      </c>
    </row>
    <row r="30" customFormat="false" ht="11.25" hidden="false" customHeight="true" outlineLevel="0" collapsed="false">
      <c r="A30" s="12" t="s">
        <v>36</v>
      </c>
      <c r="B30" s="13" t="n">
        <v>289302</v>
      </c>
      <c r="C30" s="13" t="n">
        <v>337883</v>
      </c>
      <c r="D30" s="13" t="n">
        <v>41936</v>
      </c>
      <c r="E30" s="13" t="n">
        <v>9436752</v>
      </c>
      <c r="F30" s="13" t="n">
        <v>7117012</v>
      </c>
      <c r="G30" s="14" t="n">
        <v>17222885</v>
      </c>
      <c r="H30" s="13" t="n">
        <f aca="false">B30*0.07</f>
        <v>20251</v>
      </c>
      <c r="I30" s="13" t="n">
        <f aca="false">C30*0.07</f>
        <v>23652</v>
      </c>
      <c r="J30" s="13" t="n">
        <f aca="false">D30*0.07</f>
        <v>2936</v>
      </c>
      <c r="K30" s="13" t="n">
        <f aca="false">E30*0.07</f>
        <v>660573</v>
      </c>
      <c r="L30" s="13" t="n">
        <f aca="false">F30*0.07</f>
        <v>498191</v>
      </c>
      <c r="M30" s="15" t="n">
        <f aca="false">SUM(H30:L30)</f>
        <v>1205603</v>
      </c>
    </row>
    <row r="31" customFormat="false" ht="11.25" hidden="false" customHeight="true" outlineLevel="0" collapsed="false">
      <c r="A31" s="12" t="s">
        <v>37</v>
      </c>
      <c r="B31" s="13" t="n">
        <v>360853</v>
      </c>
      <c r="C31" s="13" t="n">
        <v>16040931</v>
      </c>
      <c r="D31" s="13" t="n">
        <v>122019</v>
      </c>
      <c r="E31" s="13" t="n">
        <v>39114</v>
      </c>
      <c r="F31" s="13" t="n">
        <v>3002546</v>
      </c>
      <c r="G31" s="14" t="n">
        <v>19565463</v>
      </c>
      <c r="H31" s="13" t="n">
        <f aca="false">B31*0.07</f>
        <v>25260</v>
      </c>
      <c r="I31" s="13" t="n">
        <f aca="false">C31*0.07</f>
        <v>1122865</v>
      </c>
      <c r="J31" s="13" t="n">
        <f aca="false">D31*0.07</f>
        <v>8541</v>
      </c>
      <c r="K31" s="13" t="n">
        <f aca="false">E31*0.07</f>
        <v>2738</v>
      </c>
      <c r="L31" s="13" t="n">
        <f aca="false">F31*0.07</f>
        <v>210178</v>
      </c>
      <c r="M31" s="15" t="n">
        <f aca="false">SUM(H31:L31)</f>
        <v>1369582</v>
      </c>
    </row>
    <row r="32" customFormat="false" ht="11.25" hidden="false" customHeight="true" outlineLevel="0" collapsed="false">
      <c r="A32" s="12" t="s">
        <v>38</v>
      </c>
      <c r="B32" s="13" t="n">
        <v>524389</v>
      </c>
      <c r="C32" s="13" t="n">
        <v>251775</v>
      </c>
      <c r="D32" s="13" t="n">
        <v>12168550</v>
      </c>
      <c r="E32" s="13" t="n">
        <v>152866</v>
      </c>
      <c r="F32" s="13" t="n">
        <v>13669477</v>
      </c>
      <c r="G32" s="14" t="n">
        <v>26767057</v>
      </c>
      <c r="H32" s="13" t="n">
        <f aca="false">B32*0.07</f>
        <v>36707</v>
      </c>
      <c r="I32" s="13" t="n">
        <f aca="false">C32*0.07</f>
        <v>17624</v>
      </c>
      <c r="J32" s="13" t="n">
        <f aca="false">D32*0.07</f>
        <v>851799</v>
      </c>
      <c r="K32" s="13" t="n">
        <f aca="false">E32*0.07</f>
        <v>10701</v>
      </c>
      <c r="L32" s="13" t="n">
        <f aca="false">F32*0.07</f>
        <v>956863</v>
      </c>
      <c r="M32" s="15" t="n">
        <f aca="false">SUM(H32:L32)</f>
        <v>1873694</v>
      </c>
    </row>
    <row r="33" customFormat="false" ht="11.25" hidden="false" customHeight="true" outlineLevel="0" collapsed="false">
      <c r="A33" s="12" t="s">
        <v>39</v>
      </c>
      <c r="B33" s="13" t="n">
        <v>493433</v>
      </c>
      <c r="C33" s="13" t="n">
        <v>16802165</v>
      </c>
      <c r="D33" s="13" t="n">
        <v>185875</v>
      </c>
      <c r="E33" s="13" t="n">
        <v>27153</v>
      </c>
      <c r="F33" s="13" t="n">
        <v>1781049</v>
      </c>
      <c r="G33" s="14" t="n">
        <v>19289675</v>
      </c>
      <c r="H33" s="13" t="n">
        <f aca="false">B33*0.07</f>
        <v>34540</v>
      </c>
      <c r="I33" s="13" t="n">
        <f aca="false">C33*0.07</f>
        <v>1176152</v>
      </c>
      <c r="J33" s="13" t="n">
        <f aca="false">D33*0.07</f>
        <v>13011</v>
      </c>
      <c r="K33" s="13" t="n">
        <f aca="false">E33*0.07</f>
        <v>1901</v>
      </c>
      <c r="L33" s="13" t="n">
        <f aca="false">F33*0.07</f>
        <v>124673</v>
      </c>
      <c r="M33" s="15" t="n">
        <f aca="false">SUM(H33:L33)</f>
        <v>1350277</v>
      </c>
    </row>
    <row r="34" customFormat="false" ht="11.25" hidden="false" customHeight="true" outlineLevel="0" collapsed="false">
      <c r="A34" s="12" t="s">
        <v>40</v>
      </c>
      <c r="B34" s="13" t="n">
        <v>96707</v>
      </c>
      <c r="C34" s="13" t="n">
        <v>96883</v>
      </c>
      <c r="D34" s="13" t="n">
        <v>51788</v>
      </c>
      <c r="E34" s="13" t="n">
        <v>10691668</v>
      </c>
      <c r="F34" s="13" t="n">
        <v>10077921</v>
      </c>
      <c r="G34" s="14" t="n">
        <v>21014967</v>
      </c>
      <c r="H34" s="13" t="n">
        <f aca="false">B34*0.07</f>
        <v>6769</v>
      </c>
      <c r="I34" s="13" t="n">
        <f aca="false">C34*0.07</f>
        <v>6782</v>
      </c>
      <c r="J34" s="13" t="n">
        <f aca="false">D34*0.07</f>
        <v>3625</v>
      </c>
      <c r="K34" s="13" t="n">
        <f aca="false">E34*0.07</f>
        <v>748417</v>
      </c>
      <c r="L34" s="13" t="n">
        <f aca="false">F34*0.07</f>
        <v>705454</v>
      </c>
      <c r="M34" s="15" t="n">
        <f aca="false">SUM(H34:L34)</f>
        <v>1471047</v>
      </c>
    </row>
    <row r="35" customFormat="false" ht="11.25" hidden="false" customHeight="true" outlineLevel="0" collapsed="false">
      <c r="A35" s="12" t="s">
        <v>41</v>
      </c>
      <c r="B35" s="13" t="n">
        <v>21428799</v>
      </c>
      <c r="C35" s="13" t="n">
        <v>522964</v>
      </c>
      <c r="D35" s="13" t="n">
        <v>268519</v>
      </c>
      <c r="E35" s="13" t="n">
        <v>59122</v>
      </c>
      <c r="F35" s="13" t="n">
        <v>23974455</v>
      </c>
      <c r="G35" s="14" t="n">
        <v>46253859</v>
      </c>
      <c r="H35" s="13" t="n">
        <f aca="false">B35*0.07</f>
        <v>1500016</v>
      </c>
      <c r="I35" s="13" t="n">
        <f aca="false">C35*0.07</f>
        <v>36607</v>
      </c>
      <c r="J35" s="13" t="n">
        <f aca="false">D35*0.07</f>
        <v>18796</v>
      </c>
      <c r="K35" s="13" t="n">
        <f aca="false">E35*0.07</f>
        <v>4139</v>
      </c>
      <c r="L35" s="13" t="n">
        <f aca="false">F35*0.07</f>
        <v>1678212</v>
      </c>
      <c r="M35" s="15" t="n">
        <f aca="false">SUM(H35:L35)</f>
        <v>3237770</v>
      </c>
    </row>
    <row r="36" customFormat="false" ht="11.25" hidden="false" customHeight="true" outlineLevel="0" collapsed="false">
      <c r="A36" s="12" t="s">
        <v>42</v>
      </c>
      <c r="B36" s="13" t="n">
        <v>345136</v>
      </c>
      <c r="C36" s="13" t="n">
        <v>1052284</v>
      </c>
      <c r="D36" s="13" t="n">
        <v>49901</v>
      </c>
      <c r="E36" s="13" t="n">
        <v>11317291</v>
      </c>
      <c r="F36" s="13" t="n">
        <v>6506470</v>
      </c>
      <c r="G36" s="14" t="n">
        <v>19271082</v>
      </c>
      <c r="H36" s="13" t="n">
        <f aca="false">B36*0.07</f>
        <v>24160</v>
      </c>
      <c r="I36" s="13" t="n">
        <f aca="false">C36*0.07</f>
        <v>73660</v>
      </c>
      <c r="J36" s="13" t="n">
        <f aca="false">D36*0.07</f>
        <v>3493</v>
      </c>
      <c r="K36" s="13" t="n">
        <f aca="false">E36*0.07</f>
        <v>792210</v>
      </c>
      <c r="L36" s="13" t="n">
        <f aca="false">F36*0.07</f>
        <v>455453</v>
      </c>
      <c r="M36" s="15" t="n">
        <f aca="false">SUM(H36:L36)</f>
        <v>1348976</v>
      </c>
    </row>
    <row r="37" customFormat="false" ht="11.25" hidden="false" customHeight="true" outlineLevel="0" collapsed="false">
      <c r="A37" s="12" t="s">
        <v>43</v>
      </c>
      <c r="B37" s="13" t="n">
        <v>59800</v>
      </c>
      <c r="C37" s="13" t="n">
        <v>309155</v>
      </c>
      <c r="D37" s="13" t="n">
        <v>13977179</v>
      </c>
      <c r="E37" s="13" t="n">
        <v>120370</v>
      </c>
      <c r="F37" s="13" t="n">
        <v>167239</v>
      </c>
      <c r="G37" s="14" t="n">
        <v>14633743</v>
      </c>
      <c r="H37" s="13" t="n">
        <f aca="false">B37*0.07</f>
        <v>4186</v>
      </c>
      <c r="I37" s="13" t="n">
        <f aca="false">C37*0.07</f>
        <v>21641</v>
      </c>
      <c r="J37" s="13" t="n">
        <f aca="false">D37*0.07</f>
        <v>978403</v>
      </c>
      <c r="K37" s="13" t="n">
        <f aca="false">E37*0.07</f>
        <v>8426</v>
      </c>
      <c r="L37" s="13" t="n">
        <f aca="false">F37*0.07</f>
        <v>11707</v>
      </c>
      <c r="M37" s="15" t="n">
        <f aca="false">SUM(H37:L37)</f>
        <v>1024363</v>
      </c>
    </row>
    <row r="38" customFormat="false" ht="11.25" hidden="false" customHeight="true" outlineLevel="0" collapsed="false">
      <c r="A38" s="12" t="s">
        <v>44</v>
      </c>
      <c r="B38" s="13" t="n">
        <v>447853</v>
      </c>
      <c r="C38" s="13" t="n">
        <v>23668368</v>
      </c>
      <c r="D38" s="13" t="n">
        <v>293114</v>
      </c>
      <c r="E38" s="13" t="n">
        <v>33948</v>
      </c>
      <c r="F38" s="13" t="n">
        <v>9029580</v>
      </c>
      <c r="G38" s="14" t="n">
        <v>33472863</v>
      </c>
      <c r="H38" s="13" t="n">
        <f aca="false">B38*0.07</f>
        <v>31350</v>
      </c>
      <c r="I38" s="13" t="n">
        <f aca="false">C38*0.07</f>
        <v>1656786</v>
      </c>
      <c r="J38" s="13" t="n">
        <f aca="false">D38*0.07</f>
        <v>20518</v>
      </c>
      <c r="K38" s="13" t="n">
        <f aca="false">E38*0.07</f>
        <v>2376</v>
      </c>
      <c r="L38" s="13" t="n">
        <f aca="false">F38*0.07</f>
        <v>632071</v>
      </c>
      <c r="M38" s="15" t="n">
        <f aca="false">SUM(H38:L38)</f>
        <v>2343101</v>
      </c>
    </row>
    <row r="39" customFormat="false" ht="11.25" hidden="false" customHeight="true" outlineLevel="0" collapsed="false">
      <c r="A39" s="12" t="s">
        <v>45</v>
      </c>
      <c r="B39" s="13" t="n">
        <v>590754</v>
      </c>
      <c r="C39" s="13" t="n">
        <v>277765</v>
      </c>
      <c r="D39" s="13" t="n">
        <v>521918</v>
      </c>
      <c r="E39" s="13" t="n">
        <v>14703684</v>
      </c>
      <c r="F39" s="13" t="n">
        <v>21480507</v>
      </c>
      <c r="G39" s="14" t="n">
        <v>37574628</v>
      </c>
      <c r="H39" s="13" t="n">
        <f aca="false">B39*0.07</f>
        <v>41353</v>
      </c>
      <c r="I39" s="13" t="n">
        <f aca="false">C39*0.07</f>
        <v>19444</v>
      </c>
      <c r="J39" s="13" t="n">
        <f aca="false">D39*0.07</f>
        <v>36534</v>
      </c>
      <c r="K39" s="13" t="n">
        <f aca="false">E39*0.07</f>
        <v>1029258</v>
      </c>
      <c r="L39" s="13" t="n">
        <f aca="false">F39*0.07</f>
        <v>1503635</v>
      </c>
      <c r="M39" s="15" t="n">
        <f aca="false">SUM(H39:L39)</f>
        <v>2630224</v>
      </c>
    </row>
    <row r="40" customFormat="false" ht="11.25" hidden="false" customHeight="true" outlineLevel="0" collapsed="false">
      <c r="A40" s="12" t="s">
        <v>46</v>
      </c>
      <c r="B40" s="13" t="n">
        <v>19307886</v>
      </c>
      <c r="C40" s="13" t="n">
        <v>254804</v>
      </c>
      <c r="D40" s="13" t="n">
        <v>364350</v>
      </c>
      <c r="E40" s="13" t="n">
        <v>103416</v>
      </c>
      <c r="F40" s="13" t="n">
        <v>2785736</v>
      </c>
      <c r="G40" s="14" t="n">
        <v>22816192</v>
      </c>
      <c r="H40" s="13" t="n">
        <f aca="false">B40*0.07</f>
        <v>1351552</v>
      </c>
      <c r="I40" s="13" t="n">
        <f aca="false">C40*0.07</f>
        <v>17836</v>
      </c>
      <c r="J40" s="13" t="n">
        <f aca="false">D40*0.07</f>
        <v>25505</v>
      </c>
      <c r="K40" s="13" t="n">
        <f aca="false">E40*0.07</f>
        <v>7239</v>
      </c>
      <c r="L40" s="13" t="n">
        <f aca="false">F40*0.07</f>
        <v>195002</v>
      </c>
      <c r="M40" s="15" t="n">
        <f aca="false">SUM(H40:L40)</f>
        <v>1597134</v>
      </c>
    </row>
    <row r="41" customFormat="false" ht="11.25" hidden="false" customHeight="true" outlineLevel="0" collapsed="false">
      <c r="A41" s="12" t="s">
        <v>47</v>
      </c>
      <c r="B41" s="13" t="n">
        <v>24159663</v>
      </c>
      <c r="C41" s="13" t="n">
        <v>4591103</v>
      </c>
      <c r="D41" s="13" t="n">
        <v>34162087</v>
      </c>
      <c r="E41" s="13" t="n">
        <v>1863086</v>
      </c>
      <c r="F41" s="13" t="n">
        <v>23013316</v>
      </c>
      <c r="G41" s="14" t="n">
        <v>87789255</v>
      </c>
      <c r="H41" s="13" t="n">
        <f aca="false">B41*0.07</f>
        <v>1691176</v>
      </c>
      <c r="I41" s="13" t="n">
        <f aca="false">C41*0.07</f>
        <v>321377</v>
      </c>
      <c r="J41" s="13" t="n">
        <f aca="false">D41*0.07</f>
        <v>2391346</v>
      </c>
      <c r="K41" s="13" t="n">
        <f aca="false">E41*0.07</f>
        <v>130416</v>
      </c>
      <c r="L41" s="13" t="n">
        <f aca="false">F41*0.07</f>
        <v>1610932</v>
      </c>
      <c r="M41" s="15" t="n">
        <f aca="false">SUM(H41:L41)</f>
        <v>6145247</v>
      </c>
    </row>
    <row r="42" customFormat="false" ht="11.25" hidden="false" customHeight="true" outlineLevel="0" collapsed="false">
      <c r="A42" s="12" t="s">
        <v>48</v>
      </c>
      <c r="B42" s="13" t="n">
        <v>203443</v>
      </c>
      <c r="C42" s="13" t="n">
        <v>282939</v>
      </c>
      <c r="D42" s="13" t="n">
        <v>67700</v>
      </c>
      <c r="E42" s="13" t="n">
        <v>4256296</v>
      </c>
      <c r="F42" s="13" t="n">
        <v>22999837</v>
      </c>
      <c r="G42" s="14" t="n">
        <v>27810215</v>
      </c>
      <c r="H42" s="13" t="n">
        <f aca="false">B42*0.07</f>
        <v>14241</v>
      </c>
      <c r="I42" s="13" t="n">
        <f aca="false">C42*0.07</f>
        <v>19806</v>
      </c>
      <c r="J42" s="13" t="n">
        <f aca="false">D42*0.07</f>
        <v>4739</v>
      </c>
      <c r="K42" s="13" t="n">
        <f aca="false">E42*0.07</f>
        <v>297941</v>
      </c>
      <c r="L42" s="13" t="n">
        <f aca="false">F42*0.07</f>
        <v>1609989</v>
      </c>
      <c r="M42" s="15" t="n">
        <f aca="false">SUM(H42:L42)</f>
        <v>1946716</v>
      </c>
    </row>
    <row r="43" customFormat="false" ht="11.25" hidden="false" customHeight="true" outlineLevel="0" collapsed="false">
      <c r="A43" s="12" t="s">
        <v>49</v>
      </c>
      <c r="B43" s="13" t="n">
        <v>617637</v>
      </c>
      <c r="C43" s="13" t="n">
        <v>910965</v>
      </c>
      <c r="D43" s="13" t="n">
        <v>5735312</v>
      </c>
      <c r="E43" s="13" t="n">
        <v>143243</v>
      </c>
      <c r="F43" s="13" t="n">
        <v>20763343</v>
      </c>
      <c r="G43" s="14" t="n">
        <v>28170500</v>
      </c>
      <c r="H43" s="13" t="n">
        <f aca="false">B43*0.07</f>
        <v>43235</v>
      </c>
      <c r="I43" s="13" t="n">
        <f aca="false">C43*0.07</f>
        <v>63768</v>
      </c>
      <c r="J43" s="13" t="n">
        <f aca="false">D43*0.07</f>
        <v>401472</v>
      </c>
      <c r="K43" s="13" t="n">
        <f aca="false">E43*0.07</f>
        <v>10027</v>
      </c>
      <c r="L43" s="13" t="n">
        <f aca="false">F43*0.07</f>
        <v>1453434</v>
      </c>
      <c r="M43" s="15" t="n">
        <f aca="false">SUM(H43:L43)</f>
        <v>1971936</v>
      </c>
    </row>
    <row r="44" customFormat="false" ht="11.25" hidden="false" customHeight="true" outlineLevel="0" collapsed="false">
      <c r="A44" s="12" t="s">
        <v>50</v>
      </c>
      <c r="B44" s="13" t="n">
        <v>189147</v>
      </c>
      <c r="C44" s="13" t="n">
        <v>112659</v>
      </c>
      <c r="D44" s="13" t="n">
        <v>7039423</v>
      </c>
      <c r="E44" s="13" t="n">
        <v>66574</v>
      </c>
      <c r="F44" s="13" t="n">
        <v>8455677</v>
      </c>
      <c r="G44" s="14" t="n">
        <v>15863480</v>
      </c>
      <c r="H44" s="13" t="n">
        <f aca="false">B44*0.07</f>
        <v>13240</v>
      </c>
      <c r="I44" s="13" t="n">
        <f aca="false">C44*0.07</f>
        <v>7886</v>
      </c>
      <c r="J44" s="13" t="n">
        <f aca="false">D44*0.07</f>
        <v>492760</v>
      </c>
      <c r="K44" s="13" t="n">
        <f aca="false">E44*0.07</f>
        <v>4660</v>
      </c>
      <c r="L44" s="13" t="n">
        <f aca="false">F44*0.07</f>
        <v>591897</v>
      </c>
      <c r="M44" s="15" t="n">
        <f aca="false">SUM(H44:L44)</f>
        <v>1110443</v>
      </c>
    </row>
    <row r="45" customFormat="false" ht="11.25" hidden="false" customHeight="true" outlineLevel="0" collapsed="false">
      <c r="A45" s="12" t="s">
        <v>51</v>
      </c>
      <c r="B45" s="13" t="n">
        <v>1223082</v>
      </c>
      <c r="C45" s="13" t="n">
        <v>626863</v>
      </c>
      <c r="D45" s="13" t="n">
        <v>9004012</v>
      </c>
      <c r="E45" s="13" t="n">
        <v>132236</v>
      </c>
      <c r="F45" s="13" t="n">
        <v>15691650</v>
      </c>
      <c r="G45" s="14" t="n">
        <v>26677843</v>
      </c>
      <c r="H45" s="13" t="n">
        <f aca="false">B45*0.07</f>
        <v>85616</v>
      </c>
      <c r="I45" s="13" t="n">
        <f aca="false">C45*0.07</f>
        <v>43880</v>
      </c>
      <c r="J45" s="13" t="n">
        <f aca="false">D45*0.07</f>
        <v>630281</v>
      </c>
      <c r="K45" s="13" t="n">
        <f aca="false">E45*0.07</f>
        <v>9257</v>
      </c>
      <c r="L45" s="13" t="n">
        <f aca="false">F45*0.07</f>
        <v>1098416</v>
      </c>
      <c r="M45" s="15" t="n">
        <f aca="false">SUM(H45:L45)</f>
        <v>1867450</v>
      </c>
    </row>
    <row r="46" customFormat="false" ht="11.25" hidden="false" customHeight="true" outlineLevel="0" collapsed="false">
      <c r="A46" s="12" t="s">
        <v>52</v>
      </c>
      <c r="B46" s="13" t="n">
        <v>38777909</v>
      </c>
      <c r="C46" s="13" t="n">
        <v>558319</v>
      </c>
      <c r="D46" s="13" t="n">
        <v>504720</v>
      </c>
      <c r="E46" s="13" t="n">
        <v>182844</v>
      </c>
      <c r="F46" s="13" t="n">
        <v>4606604</v>
      </c>
      <c r="G46" s="14" t="n">
        <v>44630396</v>
      </c>
      <c r="H46" s="13" t="n">
        <f aca="false">B46*0.07</f>
        <v>2714454</v>
      </c>
      <c r="I46" s="13" t="n">
        <f aca="false">C46*0.07</f>
        <v>39082</v>
      </c>
      <c r="J46" s="13" t="n">
        <f aca="false">D46*0.07</f>
        <v>35330</v>
      </c>
      <c r="K46" s="13" t="n">
        <f aca="false">E46*0.07</f>
        <v>12799</v>
      </c>
      <c r="L46" s="13" t="n">
        <f aca="false">F46*0.07</f>
        <v>322462</v>
      </c>
      <c r="M46" s="15" t="n">
        <f aca="false">SUM(H46:L46)</f>
        <v>3124127</v>
      </c>
    </row>
    <row r="47" customFormat="false" ht="11.25" hidden="false" customHeight="true" outlineLevel="0" collapsed="false">
      <c r="A47" s="12" t="s">
        <v>53</v>
      </c>
      <c r="B47" s="13" t="n">
        <v>308736</v>
      </c>
      <c r="C47" s="13" t="n">
        <v>13321040</v>
      </c>
      <c r="D47" s="13" t="n">
        <v>99169</v>
      </c>
      <c r="E47" s="13" t="n">
        <v>29232</v>
      </c>
      <c r="F47" s="13" t="n">
        <v>995807</v>
      </c>
      <c r="G47" s="14" t="n">
        <v>14753984</v>
      </c>
      <c r="H47" s="13" t="n">
        <f aca="false">B47*0.07</f>
        <v>21612</v>
      </c>
      <c r="I47" s="13" t="n">
        <f aca="false">C47*0.07</f>
        <v>932473</v>
      </c>
      <c r="J47" s="13" t="n">
        <f aca="false">D47*0.07</f>
        <v>6942</v>
      </c>
      <c r="K47" s="13" t="n">
        <f aca="false">E47*0.07</f>
        <v>2046</v>
      </c>
      <c r="L47" s="13" t="n">
        <f aca="false">F47*0.07</f>
        <v>69706</v>
      </c>
      <c r="M47" s="15" t="n">
        <f aca="false">SUM(H47:L47)</f>
        <v>1032779</v>
      </c>
    </row>
    <row r="48" customFormat="false" ht="11.25" hidden="false" customHeight="true" outlineLevel="0" collapsed="false">
      <c r="A48" s="12" t="s">
        <v>54</v>
      </c>
      <c r="B48" s="13" t="n">
        <v>70685</v>
      </c>
      <c r="C48" s="13" t="n">
        <v>89921</v>
      </c>
      <c r="D48" s="13" t="n">
        <v>18038</v>
      </c>
      <c r="E48" s="13" t="n">
        <v>8650886</v>
      </c>
      <c r="F48" s="13" t="n">
        <v>6780534</v>
      </c>
      <c r="G48" s="14" t="n">
        <v>15610064</v>
      </c>
      <c r="H48" s="13" t="n">
        <f aca="false">B48*0.07</f>
        <v>4948</v>
      </c>
      <c r="I48" s="13" t="n">
        <f aca="false">C48*0.07</f>
        <v>6294</v>
      </c>
      <c r="J48" s="13" t="n">
        <f aca="false">D48*0.07</f>
        <v>1263</v>
      </c>
      <c r="K48" s="13" t="n">
        <f aca="false">E48*0.07</f>
        <v>605562</v>
      </c>
      <c r="L48" s="13" t="n">
        <f aca="false">F48*0.07</f>
        <v>474637</v>
      </c>
      <c r="M48" s="15" t="n">
        <f aca="false">SUM(H48:L48)</f>
        <v>1092704</v>
      </c>
    </row>
    <row r="49" customFormat="false" ht="11.25" hidden="false" customHeight="true" outlineLevel="0" collapsed="false">
      <c r="A49" s="12" t="s">
        <v>55</v>
      </c>
      <c r="B49" s="13" t="n">
        <v>37532888</v>
      </c>
      <c r="C49" s="13" t="n">
        <v>5563510</v>
      </c>
      <c r="D49" s="13" t="n">
        <v>386154</v>
      </c>
      <c r="E49" s="13" t="n">
        <v>1895467</v>
      </c>
      <c r="F49" s="13" t="n">
        <v>7611120</v>
      </c>
      <c r="G49" s="14" t="n">
        <v>52989139</v>
      </c>
      <c r="H49" s="13" t="n">
        <f aca="false">B49*0.07</f>
        <v>2627302</v>
      </c>
      <c r="I49" s="13" t="n">
        <f aca="false">C49*0.07</f>
        <v>389446</v>
      </c>
      <c r="J49" s="13" t="n">
        <f aca="false">D49*0.07</f>
        <v>27031</v>
      </c>
      <c r="K49" s="13" t="n">
        <f aca="false">E49*0.07</f>
        <v>132683</v>
      </c>
      <c r="L49" s="13" t="n">
        <f aca="false">F49*0.07</f>
        <v>532778</v>
      </c>
      <c r="M49" s="15" t="n">
        <f aca="false">SUM(H49:L49)</f>
        <v>3709240</v>
      </c>
    </row>
    <row r="50" customFormat="false" ht="11.25" hidden="false" customHeight="true" outlineLevel="0" collapsed="false">
      <c r="A50" s="12" t="s">
        <v>56</v>
      </c>
      <c r="B50" s="13" t="n">
        <v>763999</v>
      </c>
      <c r="C50" s="13" t="n">
        <v>12501402</v>
      </c>
      <c r="D50" s="13" t="n">
        <v>131666</v>
      </c>
      <c r="E50" s="13" t="n">
        <v>29636454</v>
      </c>
      <c r="F50" s="13" t="n">
        <v>6188960</v>
      </c>
      <c r="G50" s="14" t="n">
        <v>49222481</v>
      </c>
      <c r="H50" s="13" t="n">
        <f aca="false">B50*0.07</f>
        <v>53480</v>
      </c>
      <c r="I50" s="13" t="n">
        <f aca="false">C50*0.07</f>
        <v>875098</v>
      </c>
      <c r="J50" s="13" t="n">
        <f aca="false">D50*0.07</f>
        <v>9217</v>
      </c>
      <c r="K50" s="13" t="n">
        <f aca="false">E50*0.07</f>
        <v>2074552</v>
      </c>
      <c r="L50" s="13" t="n">
        <f aca="false">F50*0.07</f>
        <v>433227</v>
      </c>
      <c r="M50" s="15" t="n">
        <f aca="false">SUM(H50:L50)</f>
        <v>3445574</v>
      </c>
    </row>
    <row r="51" customFormat="false" ht="11.25" hidden="false" customHeight="true" outlineLevel="0" collapsed="false">
      <c r="A51" s="12" t="s">
        <v>57</v>
      </c>
      <c r="B51" s="13" t="n">
        <v>287383</v>
      </c>
      <c r="C51" s="13" t="n">
        <v>216909</v>
      </c>
      <c r="D51" s="13" t="n">
        <v>145737</v>
      </c>
      <c r="E51" s="13" t="n">
        <v>7488274</v>
      </c>
      <c r="F51" s="13" t="n">
        <v>17703417</v>
      </c>
      <c r="G51" s="14" t="n">
        <v>25841720</v>
      </c>
      <c r="H51" s="13" t="n">
        <f aca="false">B51*0.07</f>
        <v>20117</v>
      </c>
      <c r="I51" s="13" t="n">
        <f aca="false">C51*0.07</f>
        <v>15184</v>
      </c>
      <c r="J51" s="13" t="n">
        <f aca="false">D51*0.07</f>
        <v>10202</v>
      </c>
      <c r="K51" s="13" t="n">
        <f aca="false">E51*0.07</f>
        <v>524179</v>
      </c>
      <c r="L51" s="13" t="n">
        <f aca="false">F51*0.07</f>
        <v>1239239</v>
      </c>
      <c r="M51" s="15" t="n">
        <f aca="false">SUM(H51:L51)</f>
        <v>1808921</v>
      </c>
    </row>
    <row r="52" customFormat="false" ht="11.25" hidden="false" customHeight="true" outlineLevel="0" collapsed="false">
      <c r="A52" s="12" t="s">
        <v>58</v>
      </c>
      <c r="B52" s="13" t="n">
        <v>821452</v>
      </c>
      <c r="C52" s="13" t="n">
        <v>2400821</v>
      </c>
      <c r="D52" s="13" t="n">
        <v>138968</v>
      </c>
      <c r="E52" s="13" t="n">
        <v>27217741</v>
      </c>
      <c r="F52" s="13" t="n">
        <v>508183</v>
      </c>
      <c r="G52" s="14" t="n">
        <v>31087165</v>
      </c>
      <c r="H52" s="13" t="n">
        <f aca="false">B52*0.07</f>
        <v>57502</v>
      </c>
      <c r="I52" s="13" t="n">
        <f aca="false">C52*0.07</f>
        <v>168057</v>
      </c>
      <c r="J52" s="13" t="n">
        <f aca="false">D52*0.07</f>
        <v>9728</v>
      </c>
      <c r="K52" s="13" t="n">
        <f aca="false">E52*0.07</f>
        <v>1905242</v>
      </c>
      <c r="L52" s="13" t="n">
        <f aca="false">F52*0.07</f>
        <v>35573</v>
      </c>
      <c r="M52" s="15" t="n">
        <f aca="false">SUM(H52:L52)</f>
        <v>2176102</v>
      </c>
    </row>
    <row r="53" customFormat="false" ht="11.25" hidden="false" customHeight="true" outlineLevel="0" collapsed="false">
      <c r="A53" s="12" t="s">
        <v>59</v>
      </c>
      <c r="B53" s="13" t="n">
        <v>427598</v>
      </c>
      <c r="C53" s="13" t="n">
        <v>194609</v>
      </c>
      <c r="D53" s="13" t="n">
        <v>10239085</v>
      </c>
      <c r="E53" s="13" t="n">
        <v>41631</v>
      </c>
      <c r="F53" s="13" t="n">
        <v>11067631</v>
      </c>
      <c r="G53" s="14" t="n">
        <v>21970554</v>
      </c>
      <c r="H53" s="13" t="n">
        <f aca="false">B53*0.07</f>
        <v>29932</v>
      </c>
      <c r="I53" s="13" t="n">
        <f aca="false">C53*0.07</f>
        <v>13623</v>
      </c>
      <c r="J53" s="13" t="n">
        <f aca="false">D53*0.07</f>
        <v>716736</v>
      </c>
      <c r="K53" s="13" t="n">
        <f aca="false">E53*0.07</f>
        <v>2914</v>
      </c>
      <c r="L53" s="13" t="n">
        <f aca="false">F53*0.07</f>
        <v>774734</v>
      </c>
      <c r="M53" s="15" t="n">
        <f aca="false">SUM(H53:L53)</f>
        <v>1537939</v>
      </c>
    </row>
    <row r="54" customFormat="false" ht="11.25" hidden="false" customHeight="true" outlineLevel="0" collapsed="false">
      <c r="A54" s="12" t="s">
        <v>60</v>
      </c>
      <c r="B54" s="13" t="n">
        <v>411934</v>
      </c>
      <c r="C54" s="13" t="n">
        <v>307071</v>
      </c>
      <c r="D54" s="13" t="n">
        <v>9944068</v>
      </c>
      <c r="E54" s="13" t="n">
        <v>62931</v>
      </c>
      <c r="F54" s="13" t="n">
        <v>9703840</v>
      </c>
      <c r="G54" s="14" t="n">
        <v>20429844</v>
      </c>
      <c r="H54" s="13" t="n">
        <f aca="false">B54*0.07</f>
        <v>28835</v>
      </c>
      <c r="I54" s="13" t="n">
        <f aca="false">C54*0.07</f>
        <v>21495</v>
      </c>
      <c r="J54" s="13" t="n">
        <f aca="false">D54*0.07</f>
        <v>696085</v>
      </c>
      <c r="K54" s="13" t="n">
        <f aca="false">E54*0.07</f>
        <v>4405</v>
      </c>
      <c r="L54" s="13" t="n">
        <f aca="false">F54*0.07</f>
        <v>679269</v>
      </c>
      <c r="M54" s="15" t="n">
        <f aca="false">SUM(H54:L54)</f>
        <v>1430089</v>
      </c>
    </row>
    <row r="55" customFormat="false" ht="11.25" hidden="false" customHeight="true" outlineLevel="0" collapsed="false">
      <c r="A55" s="12" t="s">
        <v>61</v>
      </c>
      <c r="B55" s="13" t="n">
        <v>298171</v>
      </c>
      <c r="C55" s="13" t="n">
        <v>26912964</v>
      </c>
      <c r="D55" s="13" t="n">
        <v>133814</v>
      </c>
      <c r="E55" s="13" t="n">
        <v>60343</v>
      </c>
      <c r="F55" s="13" t="n">
        <v>6295203</v>
      </c>
      <c r="G55" s="14" t="n">
        <v>33700495</v>
      </c>
      <c r="H55" s="13" t="n">
        <f aca="false">B55*0.07</f>
        <v>20872</v>
      </c>
      <c r="I55" s="13" t="n">
        <f aca="false">C55*0.07</f>
        <v>1883907</v>
      </c>
      <c r="J55" s="13" t="n">
        <f aca="false">D55*0.07</f>
        <v>9367</v>
      </c>
      <c r="K55" s="13" t="n">
        <f aca="false">E55*0.07</f>
        <v>4224</v>
      </c>
      <c r="L55" s="13" t="n">
        <f aca="false">F55*0.07</f>
        <v>440664</v>
      </c>
      <c r="M55" s="15" t="n">
        <f aca="false">SUM(H55:L55)</f>
        <v>2359034</v>
      </c>
    </row>
    <row r="56" customFormat="false" ht="11.25" hidden="false" customHeight="true" outlineLevel="0" collapsed="false">
      <c r="A56" s="12" t="s">
        <v>62</v>
      </c>
      <c r="B56" s="13" t="n">
        <v>3277467</v>
      </c>
      <c r="C56" s="13" t="n">
        <v>1275500</v>
      </c>
      <c r="D56" s="13" t="n">
        <v>1716024</v>
      </c>
      <c r="E56" s="13" t="n">
        <v>696687</v>
      </c>
      <c r="F56" s="13" t="n">
        <v>1914771</v>
      </c>
      <c r="G56" s="14" t="n">
        <v>8880449</v>
      </c>
      <c r="H56" s="13" t="n">
        <f aca="false">B56*0.07</f>
        <v>229423</v>
      </c>
      <c r="I56" s="13" t="n">
        <f aca="false">C56*0.07</f>
        <v>89285</v>
      </c>
      <c r="J56" s="13" t="n">
        <f aca="false">D56*0.07</f>
        <v>120122</v>
      </c>
      <c r="K56" s="13" t="n">
        <f aca="false">E56*0.07</f>
        <v>48768</v>
      </c>
      <c r="L56" s="13" t="n">
        <f aca="false">F56*0.07</f>
        <v>134034</v>
      </c>
      <c r="M56" s="15" t="n">
        <f aca="false">SUM(H56:L56)</f>
        <v>621632</v>
      </c>
    </row>
    <row r="57" customFormat="false" ht="11.25" hidden="false" customHeight="true" outlineLevel="0" collapsed="false">
      <c r="A57" s="12" t="s">
        <v>63</v>
      </c>
      <c r="B57" s="13" t="n">
        <v>8326082</v>
      </c>
      <c r="C57" s="13" t="n">
        <v>1471032</v>
      </c>
      <c r="D57" s="13" t="n">
        <v>1279609</v>
      </c>
      <c r="E57" s="13" t="n">
        <v>793954</v>
      </c>
      <c r="F57" s="13" t="n">
        <v>5133969</v>
      </c>
      <c r="G57" s="14" t="n">
        <v>17004646</v>
      </c>
      <c r="H57" s="13" t="n">
        <f aca="false">B57*0.07</f>
        <v>582826</v>
      </c>
      <c r="I57" s="13" t="n">
        <f aca="false">C57*0.07</f>
        <v>102972</v>
      </c>
      <c r="J57" s="13" t="n">
        <f aca="false">D57*0.07</f>
        <v>89573</v>
      </c>
      <c r="K57" s="13" t="n">
        <f aca="false">E57*0.07</f>
        <v>55577</v>
      </c>
      <c r="L57" s="13" t="n">
        <f aca="false">F57*0.07</f>
        <v>359378</v>
      </c>
      <c r="M57" s="15" t="n">
        <f aca="false">SUM(H57:L57)</f>
        <v>1190326</v>
      </c>
    </row>
    <row r="58" customFormat="false" ht="11.25" hidden="false" customHeight="true" outlineLevel="0" collapsed="false">
      <c r="A58" s="12" t="s">
        <v>64</v>
      </c>
      <c r="B58" s="13" t="n">
        <v>3359976</v>
      </c>
      <c r="C58" s="13" t="n">
        <v>10816060</v>
      </c>
      <c r="D58" s="13" t="n">
        <v>811625</v>
      </c>
      <c r="E58" s="13" t="n">
        <v>644543</v>
      </c>
      <c r="F58" s="13" t="n">
        <v>5459264</v>
      </c>
      <c r="G58" s="14" t="n">
        <v>21091468</v>
      </c>
      <c r="H58" s="13" t="n">
        <f aca="false">B58*0.07</f>
        <v>235198</v>
      </c>
      <c r="I58" s="13" t="n">
        <f aca="false">C58*0.07</f>
        <v>757124</v>
      </c>
      <c r="J58" s="13" t="n">
        <f aca="false">D58*0.07</f>
        <v>56814</v>
      </c>
      <c r="K58" s="13" t="n">
        <f aca="false">E58*0.07</f>
        <v>45118</v>
      </c>
      <c r="L58" s="13" t="n">
        <f aca="false">F58*0.07</f>
        <v>382148</v>
      </c>
      <c r="M58" s="15" t="n">
        <f aca="false">SUM(H58:L58)</f>
        <v>1476402</v>
      </c>
    </row>
    <row r="59" customFormat="false" ht="11.25" hidden="false" customHeight="true" outlineLevel="0" collapsed="false">
      <c r="A59" s="12" t="s">
        <v>65</v>
      </c>
      <c r="B59" s="13" t="n">
        <v>1087703</v>
      </c>
      <c r="C59" s="13" t="n">
        <v>1096947</v>
      </c>
      <c r="D59" s="13" t="n">
        <v>62385</v>
      </c>
      <c r="E59" s="13" t="n">
        <v>2168922</v>
      </c>
      <c r="F59" s="13" t="n">
        <v>217780</v>
      </c>
      <c r="G59" s="14" t="n">
        <v>4633737</v>
      </c>
      <c r="H59" s="13" t="n">
        <f aca="false">B59*0.07</f>
        <v>76139</v>
      </c>
      <c r="I59" s="13" t="n">
        <f aca="false">C59*0.07</f>
        <v>76786</v>
      </c>
      <c r="J59" s="13" t="n">
        <f aca="false">D59*0.07</f>
        <v>4367</v>
      </c>
      <c r="K59" s="13" t="n">
        <f aca="false">E59*0.07</f>
        <v>151825</v>
      </c>
      <c r="L59" s="13" t="n">
        <f aca="false">F59*0.07</f>
        <v>15245</v>
      </c>
      <c r="M59" s="15" t="n">
        <f aca="false">SUM(H59:L59)</f>
        <v>324362</v>
      </c>
    </row>
    <row r="60" customFormat="false" ht="11.25" hidden="false" customHeight="true" outlineLevel="0" collapsed="false">
      <c r="A60" s="12" t="s">
        <v>66</v>
      </c>
      <c r="B60" s="13" t="n">
        <v>6423</v>
      </c>
      <c r="C60" s="13" t="n">
        <v>9398</v>
      </c>
      <c r="D60" s="13" t="n">
        <v>14337</v>
      </c>
      <c r="E60" s="13" t="n">
        <v>1898314</v>
      </c>
      <c r="F60" s="13" t="n">
        <v>1255544</v>
      </c>
      <c r="G60" s="14" t="n">
        <v>3184016</v>
      </c>
      <c r="H60" s="13" t="n">
        <f aca="false">B60*0.07</f>
        <v>450</v>
      </c>
      <c r="I60" s="13" t="n">
        <f aca="false">C60*0.07</f>
        <v>658</v>
      </c>
      <c r="J60" s="13" t="n">
        <f aca="false">D60*0.07</f>
        <v>1004</v>
      </c>
      <c r="K60" s="13" t="n">
        <f aca="false">E60*0.07</f>
        <v>132882</v>
      </c>
      <c r="L60" s="13" t="n">
        <f aca="false">F60*0.07</f>
        <v>87888</v>
      </c>
      <c r="M60" s="15" t="n">
        <f aca="false">SUM(H60:L60)</f>
        <v>222882</v>
      </c>
    </row>
    <row r="61" customFormat="false" ht="11.25" hidden="false" customHeight="true" outlineLevel="0" collapsed="false">
      <c r="A61" s="12" t="s">
        <v>67</v>
      </c>
      <c r="B61" s="13" t="n">
        <v>256041</v>
      </c>
      <c r="C61" s="13" t="n">
        <v>79832</v>
      </c>
      <c r="D61" s="13" t="n">
        <v>44287</v>
      </c>
      <c r="E61" s="13" t="n">
        <v>18778</v>
      </c>
      <c r="F61" s="13" t="n">
        <v>73475</v>
      </c>
      <c r="G61" s="14" t="n">
        <v>472413</v>
      </c>
      <c r="H61" s="13" t="n">
        <f aca="false">B61*0.07</f>
        <v>17923</v>
      </c>
      <c r="I61" s="13" t="n">
        <f aca="false">C61*0.07</f>
        <v>5588</v>
      </c>
      <c r="J61" s="13" t="n">
        <f aca="false">D61*0.07</f>
        <v>3100</v>
      </c>
      <c r="K61" s="13" t="n">
        <f aca="false">E61*0.07</f>
        <v>1314</v>
      </c>
      <c r="L61" s="13" t="n">
        <f aca="false">F61*0.07</f>
        <v>5143</v>
      </c>
      <c r="M61" s="15" t="n">
        <f aca="false">SUM(H61:L61)</f>
        <v>33068</v>
      </c>
    </row>
    <row r="62" customFormat="false" ht="11.25" hidden="false" customHeight="true" outlineLevel="0" collapsed="false">
      <c r="A62" s="12" t="s">
        <v>68</v>
      </c>
      <c r="B62" s="13" t="n">
        <v>621623</v>
      </c>
      <c r="C62" s="13" t="n">
        <v>840472</v>
      </c>
      <c r="D62" s="13" t="n">
        <v>278629</v>
      </c>
      <c r="E62" s="13" t="n">
        <v>138582</v>
      </c>
      <c r="F62" s="13" t="n">
        <v>1971994</v>
      </c>
      <c r="G62" s="14" t="n">
        <v>3851300</v>
      </c>
      <c r="H62" s="13" t="n">
        <f aca="false">B62*0.07</f>
        <v>43514</v>
      </c>
      <c r="I62" s="13" t="n">
        <f aca="false">C62*0.07</f>
        <v>58833</v>
      </c>
      <c r="J62" s="13" t="n">
        <f aca="false">D62*0.07</f>
        <v>19504</v>
      </c>
      <c r="K62" s="13" t="n">
        <f aca="false">E62*0.07</f>
        <v>9701</v>
      </c>
      <c r="L62" s="13" t="n">
        <f aca="false">F62*0.07</f>
        <v>138040</v>
      </c>
      <c r="M62" s="15" t="n">
        <f aca="false">SUM(H62:L62)</f>
        <v>269592</v>
      </c>
    </row>
    <row r="63" customFormat="false" ht="11.25" hidden="false" customHeight="true" outlineLevel="0" collapsed="false">
      <c r="A63" s="12" t="s">
        <v>69</v>
      </c>
      <c r="B63" s="13" t="n">
        <v>1361684</v>
      </c>
      <c r="C63" s="13" t="n">
        <v>348653</v>
      </c>
      <c r="D63" s="13" t="n">
        <v>157695</v>
      </c>
      <c r="E63" s="13" t="n">
        <v>106424</v>
      </c>
      <c r="F63" s="13" t="n">
        <v>412873</v>
      </c>
      <c r="G63" s="14" t="n">
        <v>2387329</v>
      </c>
      <c r="H63" s="13" t="n">
        <f aca="false">B63*0.07</f>
        <v>95318</v>
      </c>
      <c r="I63" s="13" t="n">
        <f aca="false">C63*0.07</f>
        <v>24406</v>
      </c>
      <c r="J63" s="13" t="n">
        <f aca="false">D63*0.07</f>
        <v>11039</v>
      </c>
      <c r="K63" s="13" t="n">
        <f aca="false">E63*0.07</f>
        <v>7450</v>
      </c>
      <c r="L63" s="13" t="n">
        <f aca="false">F63*0.07</f>
        <v>28901</v>
      </c>
      <c r="M63" s="15" t="n">
        <f aca="false">SUM(H63:L63)</f>
        <v>167114</v>
      </c>
    </row>
    <row r="64" customFormat="false" ht="21.75" hidden="false" customHeight="true" outlineLevel="0" collapsed="false">
      <c r="A64" s="12" t="s">
        <v>70</v>
      </c>
      <c r="B64" s="13" t="n">
        <v>1127023</v>
      </c>
      <c r="C64" s="13" t="n">
        <v>27453879</v>
      </c>
      <c r="D64" s="13" t="n">
        <v>22066936</v>
      </c>
      <c r="E64" s="13" t="n">
        <v>109335</v>
      </c>
      <c r="F64" s="13" t="n">
        <v>17056690</v>
      </c>
      <c r="G64" s="14" t="n">
        <v>67813863</v>
      </c>
      <c r="H64" s="13" t="n">
        <f aca="false">B64*0.07</f>
        <v>78892</v>
      </c>
      <c r="I64" s="13" t="n">
        <f aca="false">C64*0.07</f>
        <v>1921772</v>
      </c>
      <c r="J64" s="13" t="n">
        <f aca="false">D64*0.07</f>
        <v>1544686</v>
      </c>
      <c r="K64" s="13" t="n">
        <f aca="false">E64*0.07</f>
        <v>7653</v>
      </c>
      <c r="L64" s="13" t="n">
        <f aca="false">F64*0.07</f>
        <v>1193968</v>
      </c>
      <c r="M64" s="15" t="n">
        <f aca="false">SUM(H64:L64)</f>
        <v>4746971</v>
      </c>
    </row>
    <row r="65" customFormat="false" ht="21.75" hidden="false" customHeight="true" outlineLevel="0" collapsed="false">
      <c r="A65" s="12" t="s">
        <v>71</v>
      </c>
      <c r="B65" s="13" t="n">
        <v>31441821</v>
      </c>
      <c r="C65" s="13" t="n">
        <v>33931296</v>
      </c>
      <c r="D65" s="13" t="n">
        <v>1704938</v>
      </c>
      <c r="E65" s="13" t="n">
        <v>54370944</v>
      </c>
      <c r="F65" s="13" t="n">
        <v>6248644</v>
      </c>
      <c r="G65" s="14" t="n">
        <f aca="false">SUM(B65:F65)</f>
        <v>127697643</v>
      </c>
      <c r="H65" s="13" t="n">
        <f aca="false">B65*0.07</f>
        <v>2200927</v>
      </c>
      <c r="I65" s="13" t="n">
        <f aca="false">C65*0.07</f>
        <v>2375191</v>
      </c>
      <c r="J65" s="13" t="n">
        <f aca="false">D65*0.07</f>
        <v>119346</v>
      </c>
      <c r="K65" s="13" t="n">
        <f aca="false">E65*0.07</f>
        <v>3805966</v>
      </c>
      <c r="L65" s="13" t="n">
        <f aca="false">F65*0.07</f>
        <v>437405</v>
      </c>
      <c r="M65" s="15" t="n">
        <f aca="false">SUM(H65:L65)</f>
        <v>8938835</v>
      </c>
    </row>
    <row r="66" s="17" customFormat="true" ht="11.25" hidden="false" customHeight="true" outlineLevel="0" collapsed="false">
      <c r="A66" s="16" t="s">
        <v>11</v>
      </c>
      <c r="B66" s="14" t="n">
        <f aca="false">SUM(B6:B65)</f>
        <v>702826376</v>
      </c>
      <c r="C66" s="14" t="n">
        <f aca="false">SUM(C6:C65)</f>
        <v>500561524</v>
      </c>
      <c r="D66" s="14" t="n">
        <f aca="false">SUM(D6:D65)</f>
        <v>243443742</v>
      </c>
      <c r="E66" s="14" t="n">
        <f aca="false">SUM(E6:E65)</f>
        <v>281204208</v>
      </c>
      <c r="F66" s="14" t="n">
        <f aca="false">SUM(F6:F65)</f>
        <v>493748037</v>
      </c>
      <c r="G66" s="14" t="n">
        <f aca="false">SUM(G6:G65)</f>
        <v>2221783887</v>
      </c>
      <c r="H66" s="14" t="n">
        <f aca="false">SUM(H6:H65)</f>
        <v>49197848</v>
      </c>
      <c r="I66" s="14" t="n">
        <f aca="false">SUM(I6:I65)</f>
        <v>35039305</v>
      </c>
      <c r="J66" s="14" t="n">
        <f aca="false">SUM(J6:J65)</f>
        <v>17041065</v>
      </c>
      <c r="K66" s="14" t="n">
        <f aca="false">SUM(K6:K65)</f>
        <v>19684295</v>
      </c>
      <c r="L66" s="14" t="n">
        <f aca="false">SUM(L6:L65)</f>
        <v>34562359</v>
      </c>
      <c r="M66" s="15" t="n">
        <f aca="false">SUM(M6:M65)</f>
        <v>155524872</v>
      </c>
    </row>
    <row r="67" customFormat="false" ht="11.2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1.25" hidden="false" customHeight="false" outlineLevel="0" collapsed="false">
      <c r="B68" s="18"/>
      <c r="C68" s="18"/>
      <c r="D68" s="18"/>
      <c r="E68" s="18"/>
      <c r="F68" s="18"/>
    </row>
    <row r="69" customFormat="false" ht="11.25" hidden="false" customHeight="false" outlineLevel="0" collapsed="false">
      <c r="G69" s="19"/>
    </row>
  </sheetData>
  <mergeCells count="5">
    <mergeCell ref="J1:M1"/>
    <mergeCell ref="B2:K2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9" activeCellId="0" sqref="O9"/>
    </sheetView>
  </sheetViews>
  <sheetFormatPr defaultColWidth="10.65625" defaultRowHeight="11.25" zeroHeight="false" outlineLevelRow="1" outlineLevelCol="0"/>
  <cols>
    <col collapsed="false" customWidth="true" hidden="false" outlineLevel="0" max="1" min="1" style="20" width="39.16"/>
    <col collapsed="false" customWidth="true" hidden="false" outlineLevel="0" max="13" min="2" style="20" width="14.33"/>
    <col collapsed="false" customWidth="false" hidden="false" outlineLevel="0" max="257" min="14" style="21" width="10.65"/>
  </cols>
  <sheetData>
    <row r="1" customFormat="false" ht="30" hidden="false" customHeight="true" outlineLevel="0" collapsed="false">
      <c r="J1" s="22" t="s">
        <v>72</v>
      </c>
      <c r="K1" s="22"/>
      <c r="L1" s="22"/>
      <c r="M1" s="22"/>
    </row>
    <row r="2" s="23" customFormat="true" ht="49.5" hidden="false" customHeight="true" outlineLevel="0" collapsed="false">
      <c r="B2" s="24" t="s">
        <v>73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5"/>
      <c r="O2" s="25"/>
      <c r="P2" s="25"/>
    </row>
    <row r="3" customFormat="false" ht="40.5" hidden="false" customHeight="true" outlineLevel="0" collapsed="false">
      <c r="A3" s="26" t="s">
        <v>3</v>
      </c>
      <c r="B3" s="27" t="s">
        <v>74</v>
      </c>
      <c r="C3" s="27"/>
      <c r="D3" s="27"/>
      <c r="E3" s="27"/>
      <c r="F3" s="27"/>
      <c r="G3" s="27"/>
      <c r="H3" s="27" t="s">
        <v>75</v>
      </c>
      <c r="I3" s="27"/>
      <c r="J3" s="27"/>
      <c r="K3" s="27"/>
      <c r="L3" s="27"/>
      <c r="M3" s="27"/>
    </row>
    <row r="4" customFormat="false" ht="23.25" hidden="false" customHeight="true" outlineLevel="0" collapsed="false">
      <c r="A4" s="26"/>
      <c r="B4" s="28" t="s">
        <v>76</v>
      </c>
      <c r="C4" s="28" t="s">
        <v>7</v>
      </c>
      <c r="D4" s="28" t="s">
        <v>77</v>
      </c>
      <c r="E4" s="28" t="s">
        <v>78</v>
      </c>
      <c r="F4" s="28" t="s">
        <v>79</v>
      </c>
      <c r="G4" s="28" t="s">
        <v>80</v>
      </c>
      <c r="H4" s="28" t="s">
        <v>76</v>
      </c>
      <c r="I4" s="28" t="s">
        <v>7</v>
      </c>
      <c r="J4" s="28" t="s">
        <v>77</v>
      </c>
      <c r="K4" s="28" t="s">
        <v>78</v>
      </c>
      <c r="L4" s="28" t="s">
        <v>79</v>
      </c>
      <c r="M4" s="29" t="s">
        <v>80</v>
      </c>
    </row>
    <row r="5" customFormat="false" ht="11.25" hidden="false" customHeight="true" outlineLevel="0" collapsed="false">
      <c r="A5" s="30" t="s">
        <v>81</v>
      </c>
      <c r="B5" s="31" t="n">
        <f aca="false">B6</f>
        <v>2852829.87</v>
      </c>
      <c r="C5" s="31" t="n">
        <f aca="false">C6</f>
        <v>503961.15</v>
      </c>
      <c r="D5" s="31" t="n">
        <f aca="false">D6</f>
        <v>812673.23</v>
      </c>
      <c r="E5" s="31" t="n">
        <f aca="false">E6</f>
        <v>374441.83</v>
      </c>
      <c r="F5" s="31" t="n">
        <f aca="false">F6</f>
        <v>1488581.03</v>
      </c>
      <c r="G5" s="31" t="n">
        <f aca="false">SUBTOTAL(9,B5:F5)</f>
        <v>6032487.11</v>
      </c>
      <c r="H5" s="32" t="n">
        <f aca="false">H6</f>
        <v>142641</v>
      </c>
      <c r="I5" s="32" t="n">
        <f aca="false">I6</f>
        <v>25198</v>
      </c>
      <c r="J5" s="32" t="n">
        <f aca="false">J6</f>
        <v>40634</v>
      </c>
      <c r="K5" s="32" t="n">
        <f aca="false">K6</f>
        <v>18722</v>
      </c>
      <c r="L5" s="32" t="n">
        <f aca="false">L6</f>
        <v>74429</v>
      </c>
      <c r="M5" s="32" t="n">
        <f aca="false">SUBTOTAL(9,H5:L5)</f>
        <v>301624</v>
      </c>
    </row>
    <row r="6" customFormat="false" ht="11.25" hidden="false" customHeight="true" outlineLevel="1" collapsed="false">
      <c r="A6" s="33" t="s">
        <v>82</v>
      </c>
      <c r="B6" s="34" t="n">
        <v>2852829.87</v>
      </c>
      <c r="C6" s="34" t="n">
        <v>503961.15</v>
      </c>
      <c r="D6" s="34" t="n">
        <v>812673.23</v>
      </c>
      <c r="E6" s="34" t="n">
        <v>374441.83</v>
      </c>
      <c r="F6" s="34" t="n">
        <v>1488581.03</v>
      </c>
      <c r="G6" s="34" t="n">
        <f aca="false">SUBTOTAL(9,B6:F6)</f>
        <v>6032487.11</v>
      </c>
      <c r="H6" s="35" t="n">
        <f aca="false">B6*0.05</f>
        <v>142641</v>
      </c>
      <c r="I6" s="35" t="n">
        <f aca="false">C6*0.05</f>
        <v>25198</v>
      </c>
      <c r="J6" s="35" t="n">
        <f aca="false">D6*0.05</f>
        <v>40634</v>
      </c>
      <c r="K6" s="35" t="n">
        <f aca="false">E6*0.05</f>
        <v>18722</v>
      </c>
      <c r="L6" s="35" t="n">
        <f aca="false">F6*0.05</f>
        <v>74429</v>
      </c>
      <c r="M6" s="35" t="n">
        <f aca="false">SUBTOTAL(9,H6:L6)</f>
        <v>301624</v>
      </c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</row>
    <row r="7" customFormat="false" ht="11.25" hidden="false" customHeight="true" outlineLevel="0" collapsed="false">
      <c r="A7" s="30" t="s">
        <v>12</v>
      </c>
      <c r="B7" s="31" t="n">
        <f aca="false">B8+B9</f>
        <v>3049397.23</v>
      </c>
      <c r="C7" s="31" t="n">
        <f aca="false">C8+C9</f>
        <v>637915.12</v>
      </c>
      <c r="D7" s="31" t="n">
        <f aca="false">D8+D9</f>
        <v>901447.1</v>
      </c>
      <c r="E7" s="31" t="n">
        <f aca="false">E8+E9</f>
        <v>190565.65</v>
      </c>
      <c r="F7" s="31" t="n">
        <f aca="false">F8+F9</f>
        <v>874319.73</v>
      </c>
      <c r="G7" s="31" t="n">
        <f aca="false">SUBTOTAL(9,B7:F7)</f>
        <v>5653644.83</v>
      </c>
      <c r="H7" s="32" t="n">
        <f aca="false">H8+H9</f>
        <v>152469</v>
      </c>
      <c r="I7" s="32" t="n">
        <f aca="false">I8+I9</f>
        <v>31896</v>
      </c>
      <c r="J7" s="32" t="n">
        <f aca="false">J8+J9</f>
        <v>45073</v>
      </c>
      <c r="K7" s="32" t="n">
        <f aca="false">K8+K9</f>
        <v>9528</v>
      </c>
      <c r="L7" s="32" t="n">
        <f aca="false">L8+L9</f>
        <v>43716</v>
      </c>
      <c r="M7" s="32" t="n">
        <f aca="false">SUBTOTAL(9,H7:L7)</f>
        <v>282682</v>
      </c>
    </row>
    <row r="8" customFormat="false" ht="11.25" hidden="false" customHeight="true" outlineLevel="1" collapsed="false">
      <c r="A8" s="33" t="s">
        <v>82</v>
      </c>
      <c r="B8" s="34" t="n">
        <v>1654429.23</v>
      </c>
      <c r="C8" s="34" t="n">
        <v>264898.73</v>
      </c>
      <c r="D8" s="34" t="n">
        <v>386657.1</v>
      </c>
      <c r="E8" s="34" t="n">
        <v>98000.65</v>
      </c>
      <c r="F8" s="34" t="n">
        <v>374144.73</v>
      </c>
      <c r="G8" s="34" t="n">
        <f aca="false">SUBTOTAL(9,B8:F8)</f>
        <v>2778130.44</v>
      </c>
      <c r="H8" s="35" t="n">
        <f aca="false">B8*0.05</f>
        <v>82721</v>
      </c>
      <c r="I8" s="35" t="n">
        <f aca="false">C8*0.05</f>
        <v>13245</v>
      </c>
      <c r="J8" s="35" t="n">
        <f aca="false">D8*0.05</f>
        <v>19333</v>
      </c>
      <c r="K8" s="35" t="n">
        <f aca="false">E8*0.05</f>
        <v>4900</v>
      </c>
      <c r="L8" s="35" t="n">
        <f aca="false">F8*0.05</f>
        <v>18707</v>
      </c>
      <c r="M8" s="35" t="n">
        <f aca="false">SUBTOTAL(9,H8:L8)</f>
        <v>138906</v>
      </c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</row>
    <row r="9" customFormat="false" ht="11.25" hidden="false" customHeight="true" outlineLevel="1" collapsed="false">
      <c r="A9" s="33" t="s">
        <v>83</v>
      </c>
      <c r="B9" s="34" t="n">
        <v>1394968</v>
      </c>
      <c r="C9" s="34" t="n">
        <v>373016.39</v>
      </c>
      <c r="D9" s="34" t="n">
        <v>514790</v>
      </c>
      <c r="E9" s="34" t="n">
        <v>92565</v>
      </c>
      <c r="F9" s="34" t="n">
        <v>500175</v>
      </c>
      <c r="G9" s="34" t="n">
        <f aca="false">SUBTOTAL(9,B9:F9)</f>
        <v>2875514.39</v>
      </c>
      <c r="H9" s="35" t="n">
        <f aca="false">B9*0.05</f>
        <v>69748</v>
      </c>
      <c r="I9" s="35" t="n">
        <f aca="false">C9*0.05</f>
        <v>18651</v>
      </c>
      <c r="J9" s="35" t="n">
        <f aca="false">D9*0.05</f>
        <v>25740</v>
      </c>
      <c r="K9" s="35" t="n">
        <f aca="false">E9*0.05</f>
        <v>4628</v>
      </c>
      <c r="L9" s="35" t="n">
        <f aca="false">F9*0.05</f>
        <v>25009</v>
      </c>
      <c r="M9" s="35" t="n">
        <f aca="false">SUBTOTAL(9,H9:L9)</f>
        <v>143776</v>
      </c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</row>
    <row r="10" customFormat="false" ht="11.25" hidden="false" customHeight="true" outlineLevel="0" collapsed="false">
      <c r="A10" s="30" t="s">
        <v>84</v>
      </c>
      <c r="B10" s="31" t="n">
        <f aca="false">B11</f>
        <v>3343208.76</v>
      </c>
      <c r="C10" s="31" t="n">
        <f aca="false">C11</f>
        <v>659277</v>
      </c>
      <c r="D10" s="31" t="n">
        <f aca="false">D11</f>
        <v>145516</v>
      </c>
      <c r="E10" s="31" t="n">
        <f aca="false">E11</f>
        <v>486538.67</v>
      </c>
      <c r="F10" s="31" t="n">
        <f aca="false">F11</f>
        <v>1084441.77</v>
      </c>
      <c r="G10" s="31" t="n">
        <f aca="false">SUBTOTAL(9,B10:F10)</f>
        <v>5718982.2</v>
      </c>
      <c r="H10" s="32" t="n">
        <f aca="false">H11</f>
        <v>167160</v>
      </c>
      <c r="I10" s="32" t="n">
        <f aca="false">I11</f>
        <v>32964</v>
      </c>
      <c r="J10" s="32" t="n">
        <f aca="false">J11</f>
        <v>7276</v>
      </c>
      <c r="K10" s="32" t="n">
        <f aca="false">K11</f>
        <v>24327</v>
      </c>
      <c r="L10" s="32" t="n">
        <f aca="false">L11</f>
        <v>54222</v>
      </c>
      <c r="M10" s="32" t="n">
        <f aca="false">SUBTOTAL(9,H10:L10)</f>
        <v>285949</v>
      </c>
    </row>
    <row r="11" customFormat="false" ht="11.25" hidden="false" customHeight="true" outlineLevel="1" collapsed="false">
      <c r="A11" s="33" t="s">
        <v>85</v>
      </c>
      <c r="B11" s="34" t="n">
        <v>3343208.76</v>
      </c>
      <c r="C11" s="34" t="n">
        <v>659277</v>
      </c>
      <c r="D11" s="34" t="n">
        <v>145516</v>
      </c>
      <c r="E11" s="34" t="n">
        <v>486538.67</v>
      </c>
      <c r="F11" s="34" t="n">
        <v>1084441.77</v>
      </c>
      <c r="G11" s="34" t="n">
        <f aca="false">SUBTOTAL(9,B11:F11)</f>
        <v>5718982.2</v>
      </c>
      <c r="H11" s="35" t="n">
        <f aca="false">B11*0.05</f>
        <v>167160</v>
      </c>
      <c r="I11" s="35" t="n">
        <f aca="false">C11*0.05</f>
        <v>32964</v>
      </c>
      <c r="J11" s="35" t="n">
        <f aca="false">D11*0.05</f>
        <v>7276</v>
      </c>
      <c r="K11" s="35" t="n">
        <f aca="false">E11*0.05</f>
        <v>24327</v>
      </c>
      <c r="L11" s="35" t="n">
        <f aca="false">F11*0.05</f>
        <v>54222</v>
      </c>
      <c r="M11" s="35" t="n">
        <f aca="false">SUBTOTAL(9,H11:L11)</f>
        <v>285949</v>
      </c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</row>
    <row r="12" customFormat="false" ht="11.25" hidden="false" customHeight="true" outlineLevel="0" collapsed="false">
      <c r="A12" s="30" t="s">
        <v>86</v>
      </c>
      <c r="B12" s="31" t="n">
        <f aca="false">B13</f>
        <v>3253741.94</v>
      </c>
      <c r="C12" s="31" t="n">
        <f aca="false">C13</f>
        <v>8685309</v>
      </c>
      <c r="D12" s="31" t="n">
        <f aca="false">D13</f>
        <v>909348</v>
      </c>
      <c r="E12" s="31" t="n">
        <f aca="false">E13</f>
        <v>593936</v>
      </c>
      <c r="F12" s="31" t="n">
        <f aca="false">F13</f>
        <v>1937030</v>
      </c>
      <c r="G12" s="31" t="n">
        <f aca="false">SUBTOTAL(9,B12:F12)</f>
        <v>15379364.94</v>
      </c>
      <c r="H12" s="32" t="n">
        <f aca="false">H13</f>
        <v>162687</v>
      </c>
      <c r="I12" s="32" t="n">
        <f aca="false">I13</f>
        <v>434265</v>
      </c>
      <c r="J12" s="32" t="n">
        <f aca="false">J13</f>
        <v>45467</v>
      </c>
      <c r="K12" s="32" t="n">
        <f aca="false">K13</f>
        <v>29697</v>
      </c>
      <c r="L12" s="32" t="n">
        <f aca="false">L13</f>
        <v>96852</v>
      </c>
      <c r="M12" s="32" t="n">
        <f aca="false">SUBTOTAL(9,H12:L12)</f>
        <v>768968</v>
      </c>
    </row>
    <row r="13" customFormat="false" ht="11.25" hidden="false" customHeight="true" outlineLevel="1" collapsed="false">
      <c r="A13" s="33" t="s">
        <v>82</v>
      </c>
      <c r="B13" s="34" t="n">
        <v>3253741.94</v>
      </c>
      <c r="C13" s="34" t="n">
        <v>8685309</v>
      </c>
      <c r="D13" s="34" t="n">
        <v>909348</v>
      </c>
      <c r="E13" s="34" t="n">
        <v>593936</v>
      </c>
      <c r="F13" s="34" t="n">
        <v>1937030</v>
      </c>
      <c r="G13" s="34" t="n">
        <f aca="false">SUBTOTAL(9,B13:F13)</f>
        <v>15379364.94</v>
      </c>
      <c r="H13" s="35" t="n">
        <f aca="false">B13*0.05</f>
        <v>162687</v>
      </c>
      <c r="I13" s="35" t="n">
        <f aca="false">C13*0.05</f>
        <v>434265</v>
      </c>
      <c r="J13" s="35" t="n">
        <f aca="false">D13*0.05</f>
        <v>45467</v>
      </c>
      <c r="K13" s="35" t="n">
        <f aca="false">E13*0.05</f>
        <v>29697</v>
      </c>
      <c r="L13" s="35" t="n">
        <f aca="false">F13*0.05</f>
        <v>96852</v>
      </c>
      <c r="M13" s="35" t="n">
        <f aca="false">SUBTOTAL(9,H13:L13)</f>
        <v>768968</v>
      </c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</row>
    <row r="14" customFormat="false" ht="11.25" hidden="false" customHeight="true" outlineLevel="0" collapsed="false">
      <c r="A14" s="30" t="s">
        <v>87</v>
      </c>
      <c r="B14" s="31" t="n">
        <f aca="false">B15</f>
        <v>59489481</v>
      </c>
      <c r="C14" s="31" t="n">
        <f aca="false">C15</f>
        <v>21842482</v>
      </c>
      <c r="D14" s="31" t="n">
        <f aca="false">D15</f>
        <v>12628363</v>
      </c>
      <c r="E14" s="31" t="n">
        <f aca="false">E15</f>
        <v>3538089</v>
      </c>
      <c r="F14" s="31" t="n">
        <f aca="false">F15</f>
        <v>26000183</v>
      </c>
      <c r="G14" s="31" t="n">
        <f aca="false">SUBTOTAL(9,B14:F14)</f>
        <v>123498598</v>
      </c>
      <c r="H14" s="32" t="n">
        <f aca="false">H15</f>
        <v>2974474</v>
      </c>
      <c r="I14" s="32" t="n">
        <f aca="false">I15</f>
        <v>1092124</v>
      </c>
      <c r="J14" s="32" t="n">
        <f aca="false">J15</f>
        <v>631418</v>
      </c>
      <c r="K14" s="32" t="n">
        <f aca="false">K15</f>
        <v>176904</v>
      </c>
      <c r="L14" s="32" t="n">
        <f aca="false">L15</f>
        <v>1300009</v>
      </c>
      <c r="M14" s="32" t="n">
        <f aca="false">SUBTOTAL(9,H14:L14)</f>
        <v>6174929</v>
      </c>
    </row>
    <row r="15" customFormat="false" ht="11.25" hidden="false" customHeight="true" outlineLevel="1" collapsed="false">
      <c r="A15" s="33" t="s">
        <v>82</v>
      </c>
      <c r="B15" s="34" t="n">
        <v>59489481</v>
      </c>
      <c r="C15" s="34" t="n">
        <v>21842482</v>
      </c>
      <c r="D15" s="34" t="n">
        <v>12628363</v>
      </c>
      <c r="E15" s="34" t="n">
        <v>3538089</v>
      </c>
      <c r="F15" s="34" t="n">
        <v>26000183</v>
      </c>
      <c r="G15" s="34" t="n">
        <f aca="false">SUBTOTAL(9,B15:F15)</f>
        <v>123498598</v>
      </c>
      <c r="H15" s="35" t="n">
        <f aca="false">B15*0.05</f>
        <v>2974474</v>
      </c>
      <c r="I15" s="35" t="n">
        <f aca="false">C15*0.05</f>
        <v>1092124</v>
      </c>
      <c r="J15" s="35" t="n">
        <f aca="false">D15*0.05</f>
        <v>631418</v>
      </c>
      <c r="K15" s="35" t="n">
        <f aca="false">E15*0.05</f>
        <v>176904</v>
      </c>
      <c r="L15" s="35" t="n">
        <f aca="false">F15*0.05</f>
        <v>1300009</v>
      </c>
      <c r="M15" s="35" t="n">
        <f aca="false">SUBTOTAL(9,H15:L15)</f>
        <v>6174929</v>
      </c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  <c r="AB15" s="36"/>
    </row>
    <row r="16" customFormat="false" ht="11.25" hidden="false" customHeight="true" outlineLevel="0" collapsed="false">
      <c r="A16" s="30" t="s">
        <v>88</v>
      </c>
      <c r="B16" s="31" t="n">
        <f aca="false">B17</f>
        <v>18399765</v>
      </c>
      <c r="C16" s="31" t="n">
        <f aca="false">C17</f>
        <v>29165774</v>
      </c>
      <c r="D16" s="31" t="n">
        <f aca="false">D17</f>
        <v>7339696</v>
      </c>
      <c r="E16" s="31" t="n">
        <f aca="false">E17</f>
        <v>762704</v>
      </c>
      <c r="F16" s="31" t="n">
        <f aca="false">F17</f>
        <v>15870361</v>
      </c>
      <c r="G16" s="31" t="n">
        <f aca="false">SUBTOTAL(9,B16:F16)</f>
        <v>71538300</v>
      </c>
      <c r="H16" s="32" t="n">
        <f aca="false">H17</f>
        <v>919988</v>
      </c>
      <c r="I16" s="32" t="n">
        <f aca="false">I17</f>
        <v>1458289</v>
      </c>
      <c r="J16" s="32" t="n">
        <f aca="false">J17</f>
        <v>366985</v>
      </c>
      <c r="K16" s="32" t="n">
        <f aca="false">K17</f>
        <v>38135</v>
      </c>
      <c r="L16" s="32" t="n">
        <f aca="false">L17</f>
        <v>793518</v>
      </c>
      <c r="M16" s="32" t="n">
        <f aca="false">SUBTOTAL(9,H16:L16)</f>
        <v>3576915</v>
      </c>
    </row>
    <row r="17" customFormat="false" ht="11.25" hidden="false" customHeight="true" outlineLevel="1" collapsed="false">
      <c r="A17" s="33" t="s">
        <v>82</v>
      </c>
      <c r="B17" s="34" t="n">
        <v>18399765</v>
      </c>
      <c r="C17" s="34" t="n">
        <v>29165774</v>
      </c>
      <c r="D17" s="34" t="n">
        <v>7339696</v>
      </c>
      <c r="E17" s="34" t="n">
        <v>762704</v>
      </c>
      <c r="F17" s="34" t="n">
        <v>15870361</v>
      </c>
      <c r="G17" s="34" t="n">
        <f aca="false">SUBTOTAL(9,B17:F17)</f>
        <v>71538300</v>
      </c>
      <c r="H17" s="35" t="n">
        <f aca="false">B17*0.05</f>
        <v>919988</v>
      </c>
      <c r="I17" s="35" t="n">
        <f aca="false">C17*0.05</f>
        <v>1458289</v>
      </c>
      <c r="J17" s="35" t="n">
        <f aca="false">D17*0.05</f>
        <v>366985</v>
      </c>
      <c r="K17" s="35" t="n">
        <f aca="false">E17*0.05</f>
        <v>38135</v>
      </c>
      <c r="L17" s="35" t="n">
        <f aca="false">F17*0.05</f>
        <v>793518</v>
      </c>
      <c r="M17" s="35" t="n">
        <f aca="false">SUBTOTAL(9,H17:L17)</f>
        <v>3576915</v>
      </c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1.25" hidden="false" customHeight="true" outlineLevel="0" collapsed="false">
      <c r="A18" s="30" t="s">
        <v>89</v>
      </c>
      <c r="B18" s="31" t="n">
        <f aca="false">B19</f>
        <v>2964233.46</v>
      </c>
      <c r="C18" s="31" t="n">
        <f aca="false">C19</f>
        <v>3788567.66</v>
      </c>
      <c r="D18" s="31" t="n">
        <f aca="false">D19</f>
        <v>1280542.2</v>
      </c>
      <c r="E18" s="31" t="n">
        <f aca="false">E19</f>
        <v>1936711.2</v>
      </c>
      <c r="F18" s="31" t="n">
        <f aca="false">F19</f>
        <v>1771891.88</v>
      </c>
      <c r="G18" s="31" t="n">
        <f aca="false">SUBTOTAL(9,B18:F18)</f>
        <v>11741946.4</v>
      </c>
      <c r="H18" s="32" t="n">
        <f aca="false">H19</f>
        <v>148212</v>
      </c>
      <c r="I18" s="32" t="n">
        <f aca="false">I19</f>
        <v>189428</v>
      </c>
      <c r="J18" s="32" t="n">
        <f aca="false">J19</f>
        <v>64027</v>
      </c>
      <c r="K18" s="32" t="n">
        <f aca="false">K19</f>
        <v>96836</v>
      </c>
      <c r="L18" s="32" t="n">
        <f aca="false">L19</f>
        <v>88595</v>
      </c>
      <c r="M18" s="32" t="n">
        <f aca="false">SUBTOTAL(9,H18:L18)</f>
        <v>587098</v>
      </c>
    </row>
    <row r="19" customFormat="false" ht="11.25" hidden="false" customHeight="true" outlineLevel="1" collapsed="false">
      <c r="A19" s="33" t="s">
        <v>82</v>
      </c>
      <c r="B19" s="34" t="n">
        <v>2964233.46</v>
      </c>
      <c r="C19" s="34" t="n">
        <v>3788567.66</v>
      </c>
      <c r="D19" s="34" t="n">
        <v>1280542.2</v>
      </c>
      <c r="E19" s="34" t="n">
        <v>1936711.2</v>
      </c>
      <c r="F19" s="34" t="n">
        <v>1771891.88</v>
      </c>
      <c r="G19" s="34" t="n">
        <f aca="false">SUBTOTAL(9,B19:F19)</f>
        <v>11741946.4</v>
      </c>
      <c r="H19" s="35" t="n">
        <f aca="false">B19*0.05</f>
        <v>148212</v>
      </c>
      <c r="I19" s="35" t="n">
        <f aca="false">C19*0.05</f>
        <v>189428</v>
      </c>
      <c r="J19" s="35" t="n">
        <f aca="false">D19*0.05</f>
        <v>64027</v>
      </c>
      <c r="K19" s="35" t="n">
        <f aca="false">E19*0.05</f>
        <v>96836</v>
      </c>
      <c r="L19" s="35" t="n">
        <f aca="false">F19*0.05</f>
        <v>88595</v>
      </c>
      <c r="M19" s="35" t="n">
        <f aca="false">SUBTOTAL(9,H19:L19)</f>
        <v>587098</v>
      </c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</row>
    <row r="20" customFormat="false" ht="11.25" hidden="false" customHeight="true" outlineLevel="0" collapsed="false">
      <c r="A20" s="30" t="s">
        <v>13</v>
      </c>
      <c r="B20" s="31" t="n">
        <f aca="false">B21+B22</f>
        <v>2885497.47</v>
      </c>
      <c r="C20" s="31" t="n">
        <f aca="false">C21+C22</f>
        <v>645731.71</v>
      </c>
      <c r="D20" s="31" t="n">
        <f aca="false">D21+D22</f>
        <v>412661.96</v>
      </c>
      <c r="E20" s="31" t="n">
        <f aca="false">E21+E22</f>
        <v>340540.67</v>
      </c>
      <c r="F20" s="31" t="n">
        <f aca="false">F21+F22</f>
        <v>731381.97</v>
      </c>
      <c r="G20" s="31" t="n">
        <f aca="false">SUBTOTAL(9,B20:F20)</f>
        <v>5015813.78</v>
      </c>
      <c r="H20" s="32" t="n">
        <f aca="false">H21+H22</f>
        <v>144275</v>
      </c>
      <c r="I20" s="32" t="n">
        <f aca="false">I21+I22</f>
        <v>32286</v>
      </c>
      <c r="J20" s="32" t="n">
        <f aca="false">J21+J22</f>
        <v>20633</v>
      </c>
      <c r="K20" s="32" t="n">
        <f aca="false">K21+K22</f>
        <v>17027</v>
      </c>
      <c r="L20" s="32" t="n">
        <f aca="false">L21+L22</f>
        <v>36569</v>
      </c>
      <c r="M20" s="32" t="n">
        <f aca="false">SUBTOTAL(9,H20:L20)</f>
        <v>250790</v>
      </c>
    </row>
    <row r="21" customFormat="false" ht="11.25" hidden="false" customHeight="true" outlineLevel="1" collapsed="false">
      <c r="A21" s="33" t="s">
        <v>82</v>
      </c>
      <c r="B21" s="34" t="n">
        <v>2151065.47</v>
      </c>
      <c r="C21" s="34" t="n">
        <v>497328.71</v>
      </c>
      <c r="D21" s="34" t="n">
        <v>315977.96</v>
      </c>
      <c r="E21" s="34" t="n">
        <v>161453.67</v>
      </c>
      <c r="F21" s="34" t="n">
        <v>442487.97</v>
      </c>
      <c r="G21" s="34" t="n">
        <f aca="false">SUBTOTAL(9,B21:F21)</f>
        <v>3568313.78</v>
      </c>
      <c r="H21" s="35" t="n">
        <f aca="false">B21*0.05</f>
        <v>107553</v>
      </c>
      <c r="I21" s="35" t="n">
        <f aca="false">C21*0.05</f>
        <v>24866</v>
      </c>
      <c r="J21" s="35" t="n">
        <f aca="false">D21*0.05</f>
        <v>15799</v>
      </c>
      <c r="K21" s="35" t="n">
        <f aca="false">E21*0.05</f>
        <v>8073</v>
      </c>
      <c r="L21" s="35" t="n">
        <f aca="false">F21*0.05</f>
        <v>22124</v>
      </c>
      <c r="M21" s="35" t="n">
        <f aca="false">SUBTOTAL(9,H21:L21)</f>
        <v>178415</v>
      </c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</row>
    <row r="22" customFormat="false" ht="11.25" hidden="false" customHeight="true" outlineLevel="1" collapsed="false">
      <c r="A22" s="33" t="s">
        <v>83</v>
      </c>
      <c r="B22" s="34" t="n">
        <v>734432</v>
      </c>
      <c r="C22" s="34" t="n">
        <v>148403</v>
      </c>
      <c r="D22" s="34" t="n">
        <v>96684</v>
      </c>
      <c r="E22" s="34" t="n">
        <v>179087</v>
      </c>
      <c r="F22" s="34" t="n">
        <v>288894</v>
      </c>
      <c r="G22" s="34" t="n">
        <f aca="false">SUBTOTAL(9,B22:F22)</f>
        <v>1447500</v>
      </c>
      <c r="H22" s="35" t="n">
        <f aca="false">B22*0.05</f>
        <v>36722</v>
      </c>
      <c r="I22" s="35" t="n">
        <f aca="false">C22*0.05</f>
        <v>7420</v>
      </c>
      <c r="J22" s="35" t="n">
        <f aca="false">D22*0.05</f>
        <v>4834</v>
      </c>
      <c r="K22" s="35" t="n">
        <f aca="false">E22*0.05</f>
        <v>8954</v>
      </c>
      <c r="L22" s="35" t="n">
        <f aca="false">F22*0.05</f>
        <v>14445</v>
      </c>
      <c r="M22" s="35" t="n">
        <f aca="false">SUBTOTAL(9,H22:L22)</f>
        <v>72375</v>
      </c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</row>
    <row r="23" customFormat="false" ht="11.25" hidden="false" customHeight="true" outlineLevel="0" collapsed="false">
      <c r="A23" s="30" t="s">
        <v>14</v>
      </c>
      <c r="B23" s="31" t="n">
        <f aca="false">B24</f>
        <v>20586309</v>
      </c>
      <c r="C23" s="31" t="n">
        <f aca="false">C24</f>
        <v>1671010</v>
      </c>
      <c r="D23" s="31" t="n">
        <f aca="false">D24</f>
        <v>1163102</v>
      </c>
      <c r="E23" s="31" t="n">
        <f aca="false">E24</f>
        <v>431837</v>
      </c>
      <c r="F23" s="31" t="n">
        <f aca="false">F24</f>
        <v>2742748</v>
      </c>
      <c r="G23" s="31" t="n">
        <f aca="false">SUBTOTAL(9,B23:F23)</f>
        <v>26595006</v>
      </c>
      <c r="H23" s="32" t="n">
        <f aca="false">H24</f>
        <v>1029315</v>
      </c>
      <c r="I23" s="32" t="n">
        <f aca="false">I24</f>
        <v>83551</v>
      </c>
      <c r="J23" s="32" t="n">
        <f aca="false">J24</f>
        <v>58155</v>
      </c>
      <c r="K23" s="32" t="n">
        <f aca="false">K24</f>
        <v>21592</v>
      </c>
      <c r="L23" s="32" t="n">
        <f aca="false">L24</f>
        <v>137137</v>
      </c>
      <c r="M23" s="32" t="n">
        <f aca="false">SUBTOTAL(9,H23:L23)</f>
        <v>1329750</v>
      </c>
    </row>
    <row r="24" customFormat="false" ht="11.25" hidden="false" customHeight="true" outlineLevel="1" collapsed="false">
      <c r="A24" s="33" t="s">
        <v>83</v>
      </c>
      <c r="B24" s="34" t="n">
        <v>20586309</v>
      </c>
      <c r="C24" s="34" t="n">
        <v>1671010</v>
      </c>
      <c r="D24" s="34" t="n">
        <v>1163102</v>
      </c>
      <c r="E24" s="34" t="n">
        <v>431837</v>
      </c>
      <c r="F24" s="34" t="n">
        <v>2742748</v>
      </c>
      <c r="G24" s="34" t="n">
        <f aca="false">SUBTOTAL(9,B24:F24)</f>
        <v>26595006</v>
      </c>
      <c r="H24" s="35" t="n">
        <f aca="false">B24*0.05</f>
        <v>1029315</v>
      </c>
      <c r="I24" s="35" t="n">
        <f aca="false">C24*0.05</f>
        <v>83551</v>
      </c>
      <c r="J24" s="35" t="n">
        <f aca="false">D24*0.05</f>
        <v>58155</v>
      </c>
      <c r="K24" s="35" t="n">
        <f aca="false">E24*0.05</f>
        <v>21592</v>
      </c>
      <c r="L24" s="35" t="n">
        <f aca="false">F24*0.05</f>
        <v>137137</v>
      </c>
      <c r="M24" s="35" t="n">
        <f aca="false">SUBTOTAL(9,H24:L24)</f>
        <v>1329750</v>
      </c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</row>
    <row r="25" customFormat="false" ht="11.25" hidden="false" customHeight="true" outlineLevel="0" collapsed="false">
      <c r="A25" s="30" t="s">
        <v>90</v>
      </c>
      <c r="B25" s="31" t="n">
        <f aca="false">B26</f>
        <v>4800324</v>
      </c>
      <c r="C25" s="31" t="n">
        <f aca="false">C26</f>
        <v>870433</v>
      </c>
      <c r="D25" s="31" t="n">
        <f aca="false">D26</f>
        <v>841335</v>
      </c>
      <c r="E25" s="31" t="n">
        <f aca="false">E26</f>
        <v>365303</v>
      </c>
      <c r="F25" s="31" t="n">
        <f aca="false">F26</f>
        <v>1470108</v>
      </c>
      <c r="G25" s="31" t="n">
        <f aca="false">SUBTOTAL(9,B25:F25)</f>
        <v>8347503</v>
      </c>
      <c r="H25" s="32" t="n">
        <f aca="false">H26</f>
        <v>240016</v>
      </c>
      <c r="I25" s="32" t="n">
        <f aca="false">I26</f>
        <v>43522</v>
      </c>
      <c r="J25" s="32" t="n">
        <f aca="false">J26</f>
        <v>42067</v>
      </c>
      <c r="K25" s="32" t="n">
        <f aca="false">K26</f>
        <v>18265</v>
      </c>
      <c r="L25" s="32" t="n">
        <f aca="false">L26</f>
        <v>73505</v>
      </c>
      <c r="M25" s="32" t="n">
        <f aca="false">SUBTOTAL(9,H25:L25)</f>
        <v>417375</v>
      </c>
    </row>
    <row r="26" customFormat="false" ht="11.25" hidden="false" customHeight="true" outlineLevel="1" collapsed="false">
      <c r="A26" s="33" t="s">
        <v>83</v>
      </c>
      <c r="B26" s="34" t="n">
        <v>4800324</v>
      </c>
      <c r="C26" s="34" t="n">
        <v>870433</v>
      </c>
      <c r="D26" s="34" t="n">
        <v>841335</v>
      </c>
      <c r="E26" s="34" t="n">
        <v>365303</v>
      </c>
      <c r="F26" s="34" t="n">
        <v>1470108</v>
      </c>
      <c r="G26" s="34" t="n">
        <f aca="false">SUBTOTAL(9,B26:F26)</f>
        <v>8347503</v>
      </c>
      <c r="H26" s="35" t="n">
        <f aca="false">B26*0.05</f>
        <v>240016</v>
      </c>
      <c r="I26" s="35" t="n">
        <f aca="false">C26*0.05</f>
        <v>43522</v>
      </c>
      <c r="J26" s="35" t="n">
        <f aca="false">D26*0.05</f>
        <v>42067</v>
      </c>
      <c r="K26" s="35" t="n">
        <f aca="false">E26*0.05</f>
        <v>18265</v>
      </c>
      <c r="L26" s="35" t="n">
        <f aca="false">F26*0.05</f>
        <v>73505</v>
      </c>
      <c r="M26" s="35" t="n">
        <f aca="false">SUBTOTAL(9,H26:L26)</f>
        <v>417375</v>
      </c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</row>
    <row r="27" customFormat="false" ht="11.25" hidden="false" customHeight="true" outlineLevel="0" collapsed="false">
      <c r="A27" s="30" t="s">
        <v>15</v>
      </c>
      <c r="B27" s="31" t="n">
        <f aca="false">B28</f>
        <v>19412908.33</v>
      </c>
      <c r="C27" s="31" t="n">
        <f aca="false">C28</f>
        <v>2098878.1</v>
      </c>
      <c r="D27" s="31" t="n">
        <f aca="false">D28</f>
        <v>1847540.73</v>
      </c>
      <c r="E27" s="31" t="n">
        <f aca="false">E28</f>
        <v>2825112.59</v>
      </c>
      <c r="F27" s="31" t="n">
        <f aca="false">F28</f>
        <v>4341054.7</v>
      </c>
      <c r="G27" s="31" t="n">
        <f aca="false">SUBTOTAL(9,B27:F27)</f>
        <v>30525494.45</v>
      </c>
      <c r="H27" s="32" t="n">
        <f aca="false">H28</f>
        <v>970645</v>
      </c>
      <c r="I27" s="32" t="n">
        <f aca="false">I28</f>
        <v>104944</v>
      </c>
      <c r="J27" s="32" t="n">
        <f aca="false">J28</f>
        <v>92377</v>
      </c>
      <c r="K27" s="32" t="n">
        <f aca="false">K28</f>
        <v>141256</v>
      </c>
      <c r="L27" s="32" t="n">
        <f aca="false">L28</f>
        <v>217053</v>
      </c>
      <c r="M27" s="32" t="n">
        <f aca="false">SUBTOTAL(9,H27:L27)</f>
        <v>1526275</v>
      </c>
    </row>
    <row r="28" customFormat="false" ht="11.25" hidden="false" customHeight="true" outlineLevel="1" collapsed="false">
      <c r="A28" s="33" t="s">
        <v>83</v>
      </c>
      <c r="B28" s="34" t="n">
        <v>19412908.33</v>
      </c>
      <c r="C28" s="34" t="n">
        <v>2098878.1</v>
      </c>
      <c r="D28" s="34" t="n">
        <v>1847540.73</v>
      </c>
      <c r="E28" s="34" t="n">
        <v>2825112.59</v>
      </c>
      <c r="F28" s="34" t="n">
        <v>4341054.7</v>
      </c>
      <c r="G28" s="34" t="n">
        <f aca="false">SUBTOTAL(9,B28:F28)</f>
        <v>30525494.45</v>
      </c>
      <c r="H28" s="35" t="n">
        <f aca="false">B28*0.05</f>
        <v>970645</v>
      </c>
      <c r="I28" s="35" t="n">
        <f aca="false">C28*0.05</f>
        <v>104944</v>
      </c>
      <c r="J28" s="35" t="n">
        <f aca="false">D28*0.05</f>
        <v>92377</v>
      </c>
      <c r="K28" s="35" t="n">
        <f aca="false">E28*0.05</f>
        <v>141256</v>
      </c>
      <c r="L28" s="35" t="n">
        <f aca="false">F28*0.05</f>
        <v>217053</v>
      </c>
      <c r="M28" s="35" t="n">
        <f aca="false">SUBTOTAL(9,H28:L28)</f>
        <v>1526275</v>
      </c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</row>
    <row r="29" customFormat="false" ht="11.25" hidden="false" customHeight="true" outlineLevel="0" collapsed="false">
      <c r="A29" s="30" t="s">
        <v>91</v>
      </c>
      <c r="B29" s="31" t="n">
        <f aca="false">B30</f>
        <v>2154212</v>
      </c>
      <c r="C29" s="31" t="n">
        <f aca="false">C30</f>
        <v>690170</v>
      </c>
      <c r="D29" s="31" t="n">
        <f aca="false">D30</f>
        <v>399117</v>
      </c>
      <c r="E29" s="31" t="n">
        <f aca="false">E30</f>
        <v>114037.2</v>
      </c>
      <c r="F29" s="31" t="n">
        <f aca="false">F30</f>
        <v>524463</v>
      </c>
      <c r="G29" s="31" t="n">
        <f aca="false">SUBTOTAL(9,B29:F29)</f>
        <v>3881999.2</v>
      </c>
      <c r="H29" s="32" t="n">
        <f aca="false">H30</f>
        <v>107711</v>
      </c>
      <c r="I29" s="32" t="n">
        <f aca="false">I30</f>
        <v>34509</v>
      </c>
      <c r="J29" s="32" t="n">
        <f aca="false">J30</f>
        <v>19956</v>
      </c>
      <c r="K29" s="32" t="n">
        <f aca="false">K30</f>
        <v>5702</v>
      </c>
      <c r="L29" s="32" t="n">
        <f aca="false">L30</f>
        <v>26223</v>
      </c>
      <c r="M29" s="32" t="n">
        <f aca="false">SUBTOTAL(9,H29:L29)</f>
        <v>194101</v>
      </c>
    </row>
    <row r="30" customFormat="false" ht="11.25" hidden="false" customHeight="true" outlineLevel="1" collapsed="false">
      <c r="A30" s="33" t="s">
        <v>83</v>
      </c>
      <c r="B30" s="34" t="n">
        <v>2154212</v>
      </c>
      <c r="C30" s="34" t="n">
        <v>690170</v>
      </c>
      <c r="D30" s="34" t="n">
        <v>399117</v>
      </c>
      <c r="E30" s="34" t="n">
        <v>114037.2</v>
      </c>
      <c r="F30" s="34" t="n">
        <v>524463</v>
      </c>
      <c r="G30" s="34" t="n">
        <f aca="false">SUBTOTAL(9,B30:F30)</f>
        <v>3881999.2</v>
      </c>
      <c r="H30" s="35" t="n">
        <f aca="false">B30*0.05</f>
        <v>107711</v>
      </c>
      <c r="I30" s="35" t="n">
        <f aca="false">C30*0.05</f>
        <v>34509</v>
      </c>
      <c r="J30" s="35" t="n">
        <f aca="false">D30*0.05</f>
        <v>19956</v>
      </c>
      <c r="K30" s="35" t="n">
        <f aca="false">E30*0.05</f>
        <v>5702</v>
      </c>
      <c r="L30" s="35" t="n">
        <f aca="false">F30*0.05</f>
        <v>26223</v>
      </c>
      <c r="M30" s="35" t="n">
        <f aca="false">SUBTOTAL(9,H30:L30)</f>
        <v>194101</v>
      </c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</row>
    <row r="31" customFormat="false" ht="11.25" hidden="false" customHeight="true" outlineLevel="0" collapsed="false">
      <c r="A31" s="30" t="s">
        <v>16</v>
      </c>
      <c r="B31" s="31" t="n">
        <f aca="false">B32</f>
        <v>22602382</v>
      </c>
      <c r="C31" s="31" t="n">
        <f aca="false">C32</f>
        <v>5675524</v>
      </c>
      <c r="D31" s="31" t="n">
        <f aca="false">D32</f>
        <v>2804809</v>
      </c>
      <c r="E31" s="31" t="n">
        <f aca="false">E32</f>
        <v>588976</v>
      </c>
      <c r="F31" s="31" t="n">
        <f aca="false">F32</f>
        <v>2145809</v>
      </c>
      <c r="G31" s="31" t="n">
        <f aca="false">SUBTOTAL(9,B31:F31)</f>
        <v>33817500</v>
      </c>
      <c r="H31" s="32" t="n">
        <f aca="false">H32</f>
        <v>1130119</v>
      </c>
      <c r="I31" s="32" t="n">
        <f aca="false">I32</f>
        <v>283776</v>
      </c>
      <c r="J31" s="32" t="n">
        <f aca="false">J32</f>
        <v>140240</v>
      </c>
      <c r="K31" s="32" t="n">
        <f aca="false">K32</f>
        <v>29449</v>
      </c>
      <c r="L31" s="32" t="n">
        <f aca="false">L32</f>
        <v>107290</v>
      </c>
      <c r="M31" s="32" t="n">
        <f aca="false">SUBTOTAL(9,H31:L31)</f>
        <v>1690874</v>
      </c>
    </row>
    <row r="32" customFormat="false" ht="11.25" hidden="false" customHeight="true" outlineLevel="1" collapsed="false">
      <c r="A32" s="33" t="s">
        <v>83</v>
      </c>
      <c r="B32" s="34" t="n">
        <v>22602382</v>
      </c>
      <c r="C32" s="34" t="n">
        <v>5675524</v>
      </c>
      <c r="D32" s="34" t="n">
        <v>2804809</v>
      </c>
      <c r="E32" s="34" t="n">
        <v>588976</v>
      </c>
      <c r="F32" s="34" t="n">
        <v>2145809</v>
      </c>
      <c r="G32" s="34" t="n">
        <f aca="false">SUBTOTAL(9,B32:F32)</f>
        <v>33817500</v>
      </c>
      <c r="H32" s="35" t="n">
        <f aca="false">B32*0.05</f>
        <v>1130119</v>
      </c>
      <c r="I32" s="35" t="n">
        <f aca="false">C32*0.05</f>
        <v>283776</v>
      </c>
      <c r="J32" s="35" t="n">
        <f aca="false">D32*0.05</f>
        <v>140240</v>
      </c>
      <c r="K32" s="35" t="n">
        <f aca="false">E32*0.05</f>
        <v>29449</v>
      </c>
      <c r="L32" s="35" t="n">
        <f aca="false">F32*0.05</f>
        <v>107290</v>
      </c>
      <c r="M32" s="35" t="n">
        <f aca="false">SUBTOTAL(9,H32:L32)</f>
        <v>1690874</v>
      </c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customFormat="false" ht="11.25" hidden="false" customHeight="true" outlineLevel="0" collapsed="false">
      <c r="A33" s="30" t="s">
        <v>17</v>
      </c>
      <c r="B33" s="31" t="n">
        <f aca="false">B34</f>
        <v>13387085</v>
      </c>
      <c r="C33" s="31" t="n">
        <f aca="false">C34</f>
        <v>2113594</v>
      </c>
      <c r="D33" s="31" t="n">
        <f aca="false">D34</f>
        <v>3286877</v>
      </c>
      <c r="E33" s="31" t="n">
        <f aca="false">E34</f>
        <v>682313</v>
      </c>
      <c r="F33" s="31" t="n">
        <f aca="false">F34</f>
        <v>4219634</v>
      </c>
      <c r="G33" s="31" t="n">
        <f aca="false">SUBTOTAL(9,B33:F33)</f>
        <v>23689503</v>
      </c>
      <c r="H33" s="32" t="n">
        <f aca="false">H34</f>
        <v>669354</v>
      </c>
      <c r="I33" s="32" t="n">
        <f aca="false">I34</f>
        <v>105680</v>
      </c>
      <c r="J33" s="32" t="n">
        <f aca="false">J34</f>
        <v>164344</v>
      </c>
      <c r="K33" s="32" t="n">
        <f aca="false">K34</f>
        <v>34116</v>
      </c>
      <c r="L33" s="32" t="n">
        <f aca="false">L34</f>
        <v>210982</v>
      </c>
      <c r="M33" s="32" t="n">
        <f aca="false">SUBTOTAL(9,H33:L33)</f>
        <v>1184476</v>
      </c>
    </row>
    <row r="34" customFormat="false" ht="11.25" hidden="false" customHeight="true" outlineLevel="1" collapsed="false">
      <c r="A34" s="33" t="s">
        <v>83</v>
      </c>
      <c r="B34" s="34" t="n">
        <v>13387085</v>
      </c>
      <c r="C34" s="34" t="n">
        <v>2113594</v>
      </c>
      <c r="D34" s="34" t="n">
        <v>3286877</v>
      </c>
      <c r="E34" s="34" t="n">
        <v>682313</v>
      </c>
      <c r="F34" s="34" t="n">
        <v>4219634</v>
      </c>
      <c r="G34" s="34" t="n">
        <f aca="false">SUBTOTAL(9,B34:F34)</f>
        <v>23689503</v>
      </c>
      <c r="H34" s="35" t="n">
        <f aca="false">B34*0.05</f>
        <v>669354</v>
      </c>
      <c r="I34" s="35" t="n">
        <f aca="false">C34*0.05</f>
        <v>105680</v>
      </c>
      <c r="J34" s="35" t="n">
        <f aca="false">D34*0.05</f>
        <v>164344</v>
      </c>
      <c r="K34" s="35" t="n">
        <f aca="false">E34*0.05</f>
        <v>34116</v>
      </c>
      <c r="L34" s="35" t="n">
        <f aca="false">F34*0.05</f>
        <v>210982</v>
      </c>
      <c r="M34" s="35" t="n">
        <f aca="false">SUBTOTAL(9,H34:L34)</f>
        <v>1184476</v>
      </c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customFormat="false" ht="11.25" hidden="false" customHeight="true" outlineLevel="0" collapsed="false">
      <c r="A35" s="30" t="s">
        <v>92</v>
      </c>
      <c r="B35" s="31" t="n">
        <f aca="false">B36</f>
        <v>1699565</v>
      </c>
      <c r="C35" s="31" t="n">
        <f aca="false">C36</f>
        <v>651457.17</v>
      </c>
      <c r="D35" s="31" t="n">
        <f aca="false">D36</f>
        <v>470232</v>
      </c>
      <c r="E35" s="31" t="n">
        <f aca="false">E36</f>
        <v>72005.76</v>
      </c>
      <c r="F35" s="31" t="n">
        <f aca="false">F36</f>
        <v>461236</v>
      </c>
      <c r="G35" s="31" t="n">
        <f aca="false">SUBTOTAL(9,B35:F35)</f>
        <v>3354495.93</v>
      </c>
      <c r="H35" s="32" t="n">
        <f aca="false">H36</f>
        <v>84978</v>
      </c>
      <c r="I35" s="32" t="n">
        <f aca="false">I36</f>
        <v>32573</v>
      </c>
      <c r="J35" s="32" t="n">
        <f aca="false">J36</f>
        <v>23512</v>
      </c>
      <c r="K35" s="32" t="n">
        <f aca="false">K36</f>
        <v>3600</v>
      </c>
      <c r="L35" s="32" t="n">
        <f aca="false">L36</f>
        <v>23062</v>
      </c>
      <c r="M35" s="32" t="n">
        <f aca="false">SUBTOTAL(9,H35:L35)</f>
        <v>167725</v>
      </c>
    </row>
    <row r="36" customFormat="false" ht="11.25" hidden="false" customHeight="true" outlineLevel="1" collapsed="false">
      <c r="A36" s="33" t="s">
        <v>83</v>
      </c>
      <c r="B36" s="34" t="n">
        <v>1699565</v>
      </c>
      <c r="C36" s="34" t="n">
        <v>651457.17</v>
      </c>
      <c r="D36" s="34" t="n">
        <v>470232</v>
      </c>
      <c r="E36" s="34" t="n">
        <v>72005.76</v>
      </c>
      <c r="F36" s="34" t="n">
        <v>461236</v>
      </c>
      <c r="G36" s="34" t="n">
        <f aca="false">SUBTOTAL(9,B36:F36)</f>
        <v>3354495.93</v>
      </c>
      <c r="H36" s="35" t="n">
        <f aca="false">B36*0.05</f>
        <v>84978</v>
      </c>
      <c r="I36" s="35" t="n">
        <f aca="false">C36*0.05</f>
        <v>32573</v>
      </c>
      <c r="J36" s="35" t="n">
        <f aca="false">D36*0.05</f>
        <v>23512</v>
      </c>
      <c r="K36" s="35" t="n">
        <f aca="false">E36*0.05</f>
        <v>3600</v>
      </c>
      <c r="L36" s="35" t="n">
        <f aca="false">F36*0.05</f>
        <v>23062</v>
      </c>
      <c r="M36" s="35" t="n">
        <f aca="false">SUBTOTAL(9,H36:L36)</f>
        <v>167725</v>
      </c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customFormat="false" ht="11.25" hidden="false" customHeight="true" outlineLevel="0" collapsed="false">
      <c r="A37" s="30" t="s">
        <v>18</v>
      </c>
      <c r="B37" s="31" t="n">
        <f aca="false">B38+B39+B40</f>
        <v>21713011.35</v>
      </c>
      <c r="C37" s="31" t="n">
        <f aca="false">C38+C39+C40</f>
        <v>4533962.68</v>
      </c>
      <c r="D37" s="31" t="n">
        <f aca="false">D38+D39+D40</f>
        <v>3081287</v>
      </c>
      <c r="E37" s="31" t="n">
        <f aca="false">E38+E39+E40</f>
        <v>1189265.15</v>
      </c>
      <c r="F37" s="31" t="n">
        <f aca="false">F38+F39+F40</f>
        <v>3257282</v>
      </c>
      <c r="G37" s="31" t="n">
        <f aca="false">SUBTOTAL(9,B37:F37)</f>
        <v>33774808.18</v>
      </c>
      <c r="H37" s="32" t="n">
        <f aca="false">H38+H39+H40</f>
        <v>1085651</v>
      </c>
      <c r="I37" s="32" t="n">
        <f aca="false">I38+I39+I40</f>
        <v>226699</v>
      </c>
      <c r="J37" s="32" t="n">
        <f aca="false">J38+J39+J40</f>
        <v>154065</v>
      </c>
      <c r="K37" s="32" t="n">
        <f aca="false">K38+K39+K40</f>
        <v>59463</v>
      </c>
      <c r="L37" s="32" t="n">
        <f aca="false">L38+L39+L40</f>
        <v>162864</v>
      </c>
      <c r="M37" s="32" t="n">
        <f aca="false">SUBTOTAL(9,H37:L37)</f>
        <v>1688742</v>
      </c>
    </row>
    <row r="38" customFormat="false" ht="11.25" hidden="false" customHeight="true" outlineLevel="1" collapsed="false">
      <c r="A38" s="33" t="s">
        <v>85</v>
      </c>
      <c r="B38" s="34" t="n">
        <v>7781795</v>
      </c>
      <c r="C38" s="34" t="n">
        <v>1206653</v>
      </c>
      <c r="D38" s="34" t="n">
        <v>1397715</v>
      </c>
      <c r="E38" s="34" t="n">
        <v>544501</v>
      </c>
      <c r="F38" s="34" t="n">
        <v>725839</v>
      </c>
      <c r="G38" s="34" t="n">
        <f aca="false">SUBTOTAL(9,B38:F38)</f>
        <v>11656503</v>
      </c>
      <c r="H38" s="35" t="n">
        <f aca="false">B38*0.05</f>
        <v>389090</v>
      </c>
      <c r="I38" s="35" t="n">
        <f aca="false">C38*0.05</f>
        <v>60333</v>
      </c>
      <c r="J38" s="35" t="n">
        <f aca="false">D38*0.05</f>
        <v>69886</v>
      </c>
      <c r="K38" s="35" t="n">
        <f aca="false">E38*0.05</f>
        <v>27225</v>
      </c>
      <c r="L38" s="35" t="n">
        <f aca="false">F38*0.05</f>
        <v>36292</v>
      </c>
      <c r="M38" s="35" t="n">
        <f aca="false">SUBTOTAL(9,H38:L38)</f>
        <v>582826</v>
      </c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customFormat="false" ht="11.25" hidden="false" customHeight="true" outlineLevel="1" collapsed="false">
      <c r="A39" s="33" t="s">
        <v>82</v>
      </c>
      <c r="B39" s="34" t="n">
        <v>606812.35</v>
      </c>
      <c r="C39" s="34" t="n">
        <v>192833.68</v>
      </c>
      <c r="D39" s="34" t="n">
        <v>0</v>
      </c>
      <c r="E39" s="34" t="n">
        <v>8909.15</v>
      </c>
      <c r="F39" s="34" t="n">
        <v>0</v>
      </c>
      <c r="G39" s="34" t="n">
        <f aca="false">SUBTOTAL(9,B39:F39)</f>
        <v>808555.18</v>
      </c>
      <c r="H39" s="35" t="n">
        <f aca="false">B39*0.05</f>
        <v>30341</v>
      </c>
      <c r="I39" s="35" t="n">
        <f aca="false">C39*0.05</f>
        <v>9642</v>
      </c>
      <c r="J39" s="35" t="n">
        <f aca="false">D39*0.05</f>
        <v>0</v>
      </c>
      <c r="K39" s="35" t="n">
        <f aca="false">E39*0.05</f>
        <v>445</v>
      </c>
      <c r="L39" s="35" t="n">
        <f aca="false">F39*0.05</f>
        <v>0</v>
      </c>
      <c r="M39" s="35" t="n">
        <f aca="false">SUBTOTAL(9,H39:L39)</f>
        <v>40428</v>
      </c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customFormat="false" ht="11.25" hidden="false" customHeight="true" outlineLevel="1" collapsed="false">
      <c r="A40" s="33" t="s">
        <v>83</v>
      </c>
      <c r="B40" s="34" t="n">
        <v>13324404</v>
      </c>
      <c r="C40" s="34" t="n">
        <v>3134476</v>
      </c>
      <c r="D40" s="34" t="n">
        <v>1683572</v>
      </c>
      <c r="E40" s="34" t="n">
        <v>635855</v>
      </c>
      <c r="F40" s="34" t="n">
        <v>2531443</v>
      </c>
      <c r="G40" s="34" t="n">
        <f aca="false">SUBTOTAL(9,B40:F40)</f>
        <v>21309750</v>
      </c>
      <c r="H40" s="35" t="n">
        <f aca="false">B40*0.05</f>
        <v>666220</v>
      </c>
      <c r="I40" s="35" t="n">
        <f aca="false">C40*0.05</f>
        <v>156724</v>
      </c>
      <c r="J40" s="35" t="n">
        <f aca="false">D40*0.05</f>
        <v>84179</v>
      </c>
      <c r="K40" s="35" t="n">
        <f aca="false">E40*0.05</f>
        <v>31793</v>
      </c>
      <c r="L40" s="35" t="n">
        <f aca="false">F40*0.05</f>
        <v>126572</v>
      </c>
      <c r="M40" s="35" t="n">
        <f aca="false">SUBTOTAL(9,H40:L40)</f>
        <v>1065488</v>
      </c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customFormat="false" ht="11.25" hidden="false" customHeight="true" outlineLevel="0" collapsed="false">
      <c r="A41" s="30" t="s">
        <v>93</v>
      </c>
      <c r="B41" s="31" t="n">
        <f aca="false">B42</f>
        <v>4715108</v>
      </c>
      <c r="C41" s="31" t="n">
        <f aca="false">C42</f>
        <v>997304</v>
      </c>
      <c r="D41" s="31" t="n">
        <f aca="false">D42</f>
        <v>818216</v>
      </c>
      <c r="E41" s="31" t="n">
        <f aca="false">E42</f>
        <v>214556</v>
      </c>
      <c r="F41" s="31" t="n">
        <f aca="false">F42</f>
        <v>1462816</v>
      </c>
      <c r="G41" s="31" t="n">
        <f aca="false">SUBTOTAL(9,B41:F41)</f>
        <v>8208000</v>
      </c>
      <c r="H41" s="32" t="n">
        <f aca="false">H42</f>
        <v>235755</v>
      </c>
      <c r="I41" s="32" t="n">
        <f aca="false">I42</f>
        <v>49865</v>
      </c>
      <c r="J41" s="32" t="n">
        <f aca="false">J42</f>
        <v>40911</v>
      </c>
      <c r="K41" s="32" t="n">
        <f aca="false">K42</f>
        <v>10728</v>
      </c>
      <c r="L41" s="32" t="n">
        <f aca="false">L42</f>
        <v>73141</v>
      </c>
      <c r="M41" s="32" t="n">
        <f aca="false">SUBTOTAL(9,H41:L41)</f>
        <v>410400</v>
      </c>
    </row>
    <row r="42" customFormat="false" ht="11.25" hidden="false" customHeight="true" outlineLevel="1" collapsed="false">
      <c r="A42" s="33" t="s">
        <v>83</v>
      </c>
      <c r="B42" s="34" t="n">
        <v>4715108</v>
      </c>
      <c r="C42" s="34" t="n">
        <v>997304</v>
      </c>
      <c r="D42" s="34" t="n">
        <v>818216</v>
      </c>
      <c r="E42" s="34" t="n">
        <v>214556</v>
      </c>
      <c r="F42" s="34" t="n">
        <v>1462816</v>
      </c>
      <c r="G42" s="34" t="n">
        <f aca="false">SUBTOTAL(9,B42:F42)</f>
        <v>8208000</v>
      </c>
      <c r="H42" s="35" t="n">
        <f aca="false">B42*0.05</f>
        <v>235755</v>
      </c>
      <c r="I42" s="35" t="n">
        <f aca="false">C42*0.05</f>
        <v>49865</v>
      </c>
      <c r="J42" s="35" t="n">
        <f aca="false">D42*0.05</f>
        <v>40911</v>
      </c>
      <c r="K42" s="35" t="n">
        <f aca="false">E42*0.05</f>
        <v>10728</v>
      </c>
      <c r="L42" s="35" t="n">
        <f aca="false">F42*0.05</f>
        <v>73141</v>
      </c>
      <c r="M42" s="35" t="n">
        <f aca="false">SUBTOTAL(9,H42:L42)</f>
        <v>410400</v>
      </c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1.25" hidden="false" customHeight="true" outlineLevel="0" collapsed="false">
      <c r="A43" s="30" t="s">
        <v>19</v>
      </c>
      <c r="B43" s="31" t="n">
        <f aca="false">B44</f>
        <v>10758040.31</v>
      </c>
      <c r="C43" s="31" t="n">
        <f aca="false">C44</f>
        <v>14536848.65</v>
      </c>
      <c r="D43" s="31" t="n">
        <f aca="false">D44</f>
        <v>3325747.38</v>
      </c>
      <c r="E43" s="31" t="n">
        <f aca="false">E44</f>
        <v>781016.02</v>
      </c>
      <c r="F43" s="31" t="n">
        <f aca="false">F44</f>
        <v>2479199.55</v>
      </c>
      <c r="G43" s="31" t="n">
        <f aca="false">SUBTOTAL(9,B43:F43)</f>
        <v>31880851.91</v>
      </c>
      <c r="H43" s="32" t="n">
        <f aca="false">H44</f>
        <v>537902</v>
      </c>
      <c r="I43" s="32" t="n">
        <f aca="false">I44</f>
        <v>726842</v>
      </c>
      <c r="J43" s="32" t="n">
        <f aca="false">J44</f>
        <v>166287</v>
      </c>
      <c r="K43" s="32" t="n">
        <f aca="false">K44</f>
        <v>39051</v>
      </c>
      <c r="L43" s="32" t="n">
        <f aca="false">L44</f>
        <v>123960</v>
      </c>
      <c r="M43" s="32" t="n">
        <f aca="false">SUBTOTAL(9,H43:L43)</f>
        <v>1594042</v>
      </c>
    </row>
    <row r="44" customFormat="false" ht="11.25" hidden="false" customHeight="true" outlineLevel="1" collapsed="false">
      <c r="A44" s="33" t="s">
        <v>83</v>
      </c>
      <c r="B44" s="34" t="n">
        <v>10758040.31</v>
      </c>
      <c r="C44" s="34" t="n">
        <v>14536848.65</v>
      </c>
      <c r="D44" s="34" t="n">
        <v>3325747.38</v>
      </c>
      <c r="E44" s="34" t="n">
        <v>781016.02</v>
      </c>
      <c r="F44" s="34" t="n">
        <v>2479199.55</v>
      </c>
      <c r="G44" s="34" t="n">
        <f aca="false">SUBTOTAL(9,B44:F44)</f>
        <v>31880851.91</v>
      </c>
      <c r="H44" s="35" t="n">
        <f aca="false">B44*0.05</f>
        <v>537902</v>
      </c>
      <c r="I44" s="35" t="n">
        <f aca="false">C44*0.05</f>
        <v>726842</v>
      </c>
      <c r="J44" s="35" t="n">
        <f aca="false">D44*0.05</f>
        <v>166287</v>
      </c>
      <c r="K44" s="35" t="n">
        <f aca="false">E44*0.05</f>
        <v>39051</v>
      </c>
      <c r="L44" s="35" t="n">
        <f aca="false">F44*0.05</f>
        <v>123960</v>
      </c>
      <c r="M44" s="35" t="n">
        <f aca="false">SUBTOTAL(9,H44:L44)</f>
        <v>1594042</v>
      </c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1.25" hidden="false" customHeight="true" outlineLevel="0" collapsed="false">
      <c r="A45" s="30" t="s">
        <v>94</v>
      </c>
      <c r="B45" s="31" t="n">
        <f aca="false">B46</f>
        <v>573650.57</v>
      </c>
      <c r="C45" s="31" t="n">
        <f aca="false">C46</f>
        <v>177688.15</v>
      </c>
      <c r="D45" s="31" t="n">
        <f aca="false">D46</f>
        <v>6929.34</v>
      </c>
      <c r="E45" s="31" t="n">
        <f aca="false">E46</f>
        <v>133142.37</v>
      </c>
      <c r="F45" s="31" t="n">
        <f aca="false">F46</f>
        <v>109879.58</v>
      </c>
      <c r="G45" s="31" t="n">
        <f aca="false">SUBTOTAL(9,B45:F45)</f>
        <v>1001290.01</v>
      </c>
      <c r="H45" s="32" t="n">
        <f aca="false">H46</f>
        <v>28683</v>
      </c>
      <c r="I45" s="32" t="n">
        <f aca="false">I46</f>
        <v>8884</v>
      </c>
      <c r="J45" s="32" t="n">
        <f aca="false">J46</f>
        <v>346</v>
      </c>
      <c r="K45" s="32" t="n">
        <f aca="false">K46</f>
        <v>6657</v>
      </c>
      <c r="L45" s="32" t="n">
        <f aca="false">L46</f>
        <v>5494</v>
      </c>
      <c r="M45" s="32" t="n">
        <f aca="false">SUBTOTAL(9,H45:L45)</f>
        <v>50064</v>
      </c>
    </row>
    <row r="46" customFormat="false" ht="11.25" hidden="false" customHeight="true" outlineLevel="1" collapsed="false">
      <c r="A46" s="33" t="s">
        <v>85</v>
      </c>
      <c r="B46" s="34" t="n">
        <v>573650.57</v>
      </c>
      <c r="C46" s="34" t="n">
        <v>177688.15</v>
      </c>
      <c r="D46" s="34" t="n">
        <v>6929.34</v>
      </c>
      <c r="E46" s="34" t="n">
        <v>133142.37</v>
      </c>
      <c r="F46" s="34" t="n">
        <v>109879.58</v>
      </c>
      <c r="G46" s="34" t="n">
        <f aca="false">SUBTOTAL(9,B46:F46)</f>
        <v>1001290.01</v>
      </c>
      <c r="H46" s="35" t="n">
        <f aca="false">B46*0.05</f>
        <v>28683</v>
      </c>
      <c r="I46" s="35" t="n">
        <f aca="false">C46*0.05</f>
        <v>8884</v>
      </c>
      <c r="J46" s="35" t="n">
        <f aca="false">D46*0.05</f>
        <v>346</v>
      </c>
      <c r="K46" s="35" t="n">
        <f aca="false">E46*0.05</f>
        <v>6657</v>
      </c>
      <c r="L46" s="35" t="n">
        <f aca="false">F46*0.05</f>
        <v>5494</v>
      </c>
      <c r="M46" s="35" t="n">
        <f aca="false">SUBTOTAL(9,H46:L46)</f>
        <v>50064</v>
      </c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customFormat="false" ht="11.25" hidden="false" customHeight="true" outlineLevel="0" collapsed="false">
      <c r="A47" s="30" t="s">
        <v>20</v>
      </c>
      <c r="B47" s="31" t="n">
        <f aca="false">B48</f>
        <v>1265594.99</v>
      </c>
      <c r="C47" s="31" t="n">
        <f aca="false">C48</f>
        <v>3547051.24</v>
      </c>
      <c r="D47" s="31" t="n">
        <f aca="false">D48</f>
        <v>783134.47</v>
      </c>
      <c r="E47" s="31" t="n">
        <f aca="false">E48</f>
        <v>134924.19</v>
      </c>
      <c r="F47" s="31" t="n">
        <f aca="false">F48</f>
        <v>1893096.34</v>
      </c>
      <c r="G47" s="31" t="n">
        <f aca="false">SUBTOTAL(9,B47:F47)</f>
        <v>7623801.23</v>
      </c>
      <c r="H47" s="32" t="n">
        <f aca="false">H48</f>
        <v>63280</v>
      </c>
      <c r="I47" s="32" t="n">
        <f aca="false">I48</f>
        <v>177353</v>
      </c>
      <c r="J47" s="32" t="n">
        <f aca="false">J48</f>
        <v>39157</v>
      </c>
      <c r="K47" s="32" t="n">
        <f aca="false">K48</f>
        <v>6746</v>
      </c>
      <c r="L47" s="32" t="n">
        <f aca="false">L48</f>
        <v>94655</v>
      </c>
      <c r="M47" s="32" t="n">
        <f aca="false">SUBTOTAL(9,H47:L47)</f>
        <v>381191</v>
      </c>
    </row>
    <row r="48" customFormat="false" ht="11.25" hidden="false" customHeight="true" outlineLevel="1" collapsed="false">
      <c r="A48" s="33" t="s">
        <v>83</v>
      </c>
      <c r="B48" s="34" t="n">
        <v>1265594.99</v>
      </c>
      <c r="C48" s="34" t="n">
        <v>3547051.24</v>
      </c>
      <c r="D48" s="34" t="n">
        <v>783134.47</v>
      </c>
      <c r="E48" s="34" t="n">
        <v>134924.19</v>
      </c>
      <c r="F48" s="34" t="n">
        <v>1893096.34</v>
      </c>
      <c r="G48" s="34" t="n">
        <f aca="false">SUBTOTAL(9,B48:F48)</f>
        <v>7623801.23</v>
      </c>
      <c r="H48" s="35" t="n">
        <f aca="false">B48*0.05</f>
        <v>63280</v>
      </c>
      <c r="I48" s="35" t="n">
        <f aca="false">C48*0.05</f>
        <v>177353</v>
      </c>
      <c r="J48" s="35" t="n">
        <f aca="false">D48*0.05</f>
        <v>39157</v>
      </c>
      <c r="K48" s="35" t="n">
        <f aca="false">E48*0.05</f>
        <v>6746</v>
      </c>
      <c r="L48" s="35" t="n">
        <f aca="false">F48*0.05</f>
        <v>94655</v>
      </c>
      <c r="M48" s="35" t="n">
        <f aca="false">SUBTOTAL(9,H48:L48)</f>
        <v>381191</v>
      </c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customFormat="false" ht="11.25" hidden="false" customHeight="true" outlineLevel="0" collapsed="false">
      <c r="A49" s="30" t="s">
        <v>21</v>
      </c>
      <c r="B49" s="31" t="n">
        <f aca="false">B50</f>
        <v>2854173</v>
      </c>
      <c r="C49" s="31" t="n">
        <f aca="false">C50</f>
        <v>6720532</v>
      </c>
      <c r="D49" s="31" t="n">
        <f aca="false">D50</f>
        <v>1085873</v>
      </c>
      <c r="E49" s="31" t="n">
        <f aca="false">E50</f>
        <v>448645</v>
      </c>
      <c r="F49" s="31" t="n">
        <f aca="false">F50</f>
        <v>2899277</v>
      </c>
      <c r="G49" s="31" t="n">
        <f aca="false">SUBTOTAL(9,B49:F49)</f>
        <v>14008500</v>
      </c>
      <c r="H49" s="32" t="n">
        <f aca="false">H50</f>
        <v>142709</v>
      </c>
      <c r="I49" s="32" t="n">
        <f aca="false">I50</f>
        <v>336027</v>
      </c>
      <c r="J49" s="32" t="n">
        <f aca="false">J50</f>
        <v>54294</v>
      </c>
      <c r="K49" s="32" t="n">
        <f aca="false">K50</f>
        <v>22432</v>
      </c>
      <c r="L49" s="32" t="n">
        <f aca="false">L50</f>
        <v>144964</v>
      </c>
      <c r="M49" s="32" t="n">
        <f aca="false">SUBTOTAL(9,H49:L49)</f>
        <v>700426</v>
      </c>
    </row>
    <row r="50" customFormat="false" ht="11.25" hidden="false" customHeight="true" outlineLevel="1" collapsed="false">
      <c r="A50" s="33" t="s">
        <v>83</v>
      </c>
      <c r="B50" s="34" t="n">
        <v>2854173</v>
      </c>
      <c r="C50" s="34" t="n">
        <v>6720532</v>
      </c>
      <c r="D50" s="34" t="n">
        <v>1085873</v>
      </c>
      <c r="E50" s="34" t="n">
        <v>448645</v>
      </c>
      <c r="F50" s="34" t="n">
        <v>2899277</v>
      </c>
      <c r="G50" s="34" t="n">
        <f aca="false">SUBTOTAL(9,B50:F50)</f>
        <v>14008500</v>
      </c>
      <c r="H50" s="35" t="n">
        <f aca="false">B50*0.05</f>
        <v>142709</v>
      </c>
      <c r="I50" s="35" t="n">
        <f aca="false">C50*0.05</f>
        <v>336027</v>
      </c>
      <c r="J50" s="35" t="n">
        <f aca="false">D50*0.05</f>
        <v>54294</v>
      </c>
      <c r="K50" s="35" t="n">
        <f aca="false">E50*0.05</f>
        <v>22432</v>
      </c>
      <c r="L50" s="35" t="n">
        <f aca="false">F50*0.05</f>
        <v>144964</v>
      </c>
      <c r="M50" s="35" t="n">
        <f aca="false">SUBTOTAL(9,H50:L50)</f>
        <v>700426</v>
      </c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customFormat="false" ht="11.25" hidden="false" customHeight="true" outlineLevel="0" collapsed="false">
      <c r="A51" s="30" t="s">
        <v>22</v>
      </c>
      <c r="B51" s="31" t="n">
        <f aca="false">B52</f>
        <v>1310635.72</v>
      </c>
      <c r="C51" s="31" t="n">
        <f aca="false">C52</f>
        <v>7719723.71</v>
      </c>
      <c r="D51" s="31" t="n">
        <f aca="false">D52</f>
        <v>1058308.7</v>
      </c>
      <c r="E51" s="31" t="n">
        <f aca="false">E52</f>
        <v>285191.96</v>
      </c>
      <c r="F51" s="31" t="n">
        <f aca="false">F52</f>
        <v>2955681.55</v>
      </c>
      <c r="G51" s="31" t="n">
        <f aca="false">SUBTOTAL(9,B51:F51)</f>
        <v>13329541.64</v>
      </c>
      <c r="H51" s="32" t="n">
        <f aca="false">H52</f>
        <v>65532</v>
      </c>
      <c r="I51" s="32" t="n">
        <f aca="false">I52</f>
        <v>385986</v>
      </c>
      <c r="J51" s="32" t="n">
        <f aca="false">J52</f>
        <v>52915</v>
      </c>
      <c r="K51" s="32" t="n">
        <f aca="false">K52</f>
        <v>14260</v>
      </c>
      <c r="L51" s="32" t="n">
        <f aca="false">L52</f>
        <v>147784</v>
      </c>
      <c r="M51" s="32" t="n">
        <f aca="false">SUBTOTAL(9,H51:L51)</f>
        <v>666477</v>
      </c>
    </row>
    <row r="52" customFormat="false" ht="11.25" hidden="false" customHeight="true" outlineLevel="1" collapsed="false">
      <c r="A52" s="33" t="s">
        <v>83</v>
      </c>
      <c r="B52" s="34" t="n">
        <v>1310635.72</v>
      </c>
      <c r="C52" s="34" t="n">
        <v>7719723.71</v>
      </c>
      <c r="D52" s="34" t="n">
        <v>1058308.7</v>
      </c>
      <c r="E52" s="34" t="n">
        <v>285191.96</v>
      </c>
      <c r="F52" s="34" t="n">
        <v>2955681.55</v>
      </c>
      <c r="G52" s="34" t="n">
        <f aca="false">SUBTOTAL(9,B52:F52)</f>
        <v>13329541.64</v>
      </c>
      <c r="H52" s="35" t="n">
        <f aca="false">B52*0.05</f>
        <v>65532</v>
      </c>
      <c r="I52" s="35" t="n">
        <f aca="false">C52*0.05</f>
        <v>385986</v>
      </c>
      <c r="J52" s="35" t="n">
        <f aca="false">D52*0.05</f>
        <v>52915</v>
      </c>
      <c r="K52" s="35" t="n">
        <f aca="false">E52*0.05</f>
        <v>14260</v>
      </c>
      <c r="L52" s="35" t="n">
        <f aca="false">F52*0.05</f>
        <v>147784</v>
      </c>
      <c r="M52" s="35" t="n">
        <f aca="false">SUBTOTAL(9,H52:L52)</f>
        <v>666477</v>
      </c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customFormat="false" ht="11.25" hidden="false" customHeight="true" outlineLevel="0" collapsed="false">
      <c r="A53" s="30" t="s">
        <v>23</v>
      </c>
      <c r="B53" s="31" t="n">
        <f aca="false">B54</f>
        <v>3453313</v>
      </c>
      <c r="C53" s="31" t="n">
        <f aca="false">C54</f>
        <v>7678710</v>
      </c>
      <c r="D53" s="31" t="n">
        <f aca="false">D54</f>
        <v>1067088</v>
      </c>
      <c r="E53" s="31" t="n">
        <f aca="false">E54</f>
        <v>271206</v>
      </c>
      <c r="F53" s="31" t="n">
        <f aca="false">F54</f>
        <v>3865433</v>
      </c>
      <c r="G53" s="31" t="n">
        <f aca="false">SUBTOTAL(9,B53:F53)</f>
        <v>16335750</v>
      </c>
      <c r="H53" s="32" t="n">
        <f aca="false">H54</f>
        <v>172666</v>
      </c>
      <c r="I53" s="32" t="n">
        <f aca="false">I54</f>
        <v>383936</v>
      </c>
      <c r="J53" s="32" t="n">
        <f aca="false">J54</f>
        <v>53354</v>
      </c>
      <c r="K53" s="32" t="n">
        <f aca="false">K54</f>
        <v>13560</v>
      </c>
      <c r="L53" s="32" t="n">
        <f aca="false">L54</f>
        <v>193272</v>
      </c>
      <c r="M53" s="32" t="n">
        <f aca="false">SUBTOTAL(9,H53:L53)</f>
        <v>816788</v>
      </c>
    </row>
    <row r="54" customFormat="false" ht="11.25" hidden="false" customHeight="true" outlineLevel="1" collapsed="false">
      <c r="A54" s="33" t="s">
        <v>83</v>
      </c>
      <c r="B54" s="34" t="n">
        <v>3453313</v>
      </c>
      <c r="C54" s="34" t="n">
        <v>7678710</v>
      </c>
      <c r="D54" s="34" t="n">
        <v>1067088</v>
      </c>
      <c r="E54" s="34" t="n">
        <v>271206</v>
      </c>
      <c r="F54" s="34" t="n">
        <v>3865433</v>
      </c>
      <c r="G54" s="34" t="n">
        <f aca="false">SUBTOTAL(9,B54:F54)</f>
        <v>16335750</v>
      </c>
      <c r="H54" s="35" t="n">
        <f aca="false">B54*0.05</f>
        <v>172666</v>
      </c>
      <c r="I54" s="35" t="n">
        <f aca="false">C54*0.05</f>
        <v>383936</v>
      </c>
      <c r="J54" s="35" t="n">
        <f aca="false">D54*0.05</f>
        <v>53354</v>
      </c>
      <c r="K54" s="35" t="n">
        <f aca="false">E54*0.05</f>
        <v>13560</v>
      </c>
      <c r="L54" s="35" t="n">
        <f aca="false">F54*0.05</f>
        <v>193272</v>
      </c>
      <c r="M54" s="35" t="n">
        <f aca="false">SUBTOTAL(9,H54:L54)</f>
        <v>816788</v>
      </c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customFormat="false" ht="11.25" hidden="false" customHeight="true" outlineLevel="0" collapsed="false">
      <c r="A55" s="30" t="s">
        <v>24</v>
      </c>
      <c r="B55" s="31" t="n">
        <f aca="false">B56</f>
        <v>1905588.92</v>
      </c>
      <c r="C55" s="31" t="n">
        <f aca="false">C56</f>
        <v>11476673.78</v>
      </c>
      <c r="D55" s="31" t="n">
        <f aca="false">D56</f>
        <v>756506.01</v>
      </c>
      <c r="E55" s="31" t="n">
        <f aca="false">E56</f>
        <v>384677.48</v>
      </c>
      <c r="F55" s="31" t="n">
        <f aca="false">F56</f>
        <v>5046046.34</v>
      </c>
      <c r="G55" s="31" t="n">
        <f aca="false">SUBTOTAL(9,B55:F55)</f>
        <v>19569492.53</v>
      </c>
      <c r="H55" s="32" t="n">
        <f aca="false">H56</f>
        <v>95279</v>
      </c>
      <c r="I55" s="32" t="n">
        <f aca="false">I56</f>
        <v>573834</v>
      </c>
      <c r="J55" s="32" t="n">
        <f aca="false">J56</f>
        <v>37825</v>
      </c>
      <c r="K55" s="32" t="n">
        <f aca="false">K56</f>
        <v>19234</v>
      </c>
      <c r="L55" s="32" t="n">
        <f aca="false">L56</f>
        <v>252302</v>
      </c>
      <c r="M55" s="32" t="n">
        <f aca="false">SUBTOTAL(9,H55:L55)</f>
        <v>978474</v>
      </c>
    </row>
    <row r="56" customFormat="false" ht="11.25" hidden="false" customHeight="true" outlineLevel="1" collapsed="false">
      <c r="A56" s="33" t="s">
        <v>83</v>
      </c>
      <c r="B56" s="34" t="n">
        <v>1905588.92</v>
      </c>
      <c r="C56" s="34" t="n">
        <v>11476673.78</v>
      </c>
      <c r="D56" s="34" t="n">
        <v>756506.01</v>
      </c>
      <c r="E56" s="34" t="n">
        <v>384677.48</v>
      </c>
      <c r="F56" s="34" t="n">
        <v>5046046.34</v>
      </c>
      <c r="G56" s="34" t="n">
        <f aca="false">SUBTOTAL(9,B56:F56)</f>
        <v>19569492.53</v>
      </c>
      <c r="H56" s="35" t="n">
        <f aca="false">B56*0.05</f>
        <v>95279</v>
      </c>
      <c r="I56" s="35" t="n">
        <f aca="false">C56*0.05</f>
        <v>573834</v>
      </c>
      <c r="J56" s="35" t="n">
        <f aca="false">D56*0.05</f>
        <v>37825</v>
      </c>
      <c r="K56" s="35" t="n">
        <f aca="false">E56*0.05</f>
        <v>19234</v>
      </c>
      <c r="L56" s="35" t="n">
        <f aca="false">F56*0.05</f>
        <v>252302</v>
      </c>
      <c r="M56" s="35" t="n">
        <f aca="false">SUBTOTAL(9,H56:L56)</f>
        <v>978474</v>
      </c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customFormat="false" ht="11.25" hidden="false" customHeight="true" outlineLevel="0" collapsed="false">
      <c r="A57" s="30" t="s">
        <v>25</v>
      </c>
      <c r="B57" s="31" t="n">
        <f aca="false">B58</f>
        <v>148165</v>
      </c>
      <c r="C57" s="31" t="n">
        <f aca="false">C58</f>
        <v>3775264</v>
      </c>
      <c r="D57" s="31" t="n">
        <f aca="false">D58</f>
        <v>2484129</v>
      </c>
      <c r="E57" s="31" t="n">
        <f aca="false">E58</f>
        <v>8810.16</v>
      </c>
      <c r="F57" s="31" t="n">
        <f aca="false">F58</f>
        <v>1203652</v>
      </c>
      <c r="G57" s="31" t="n">
        <f aca="false">SUBTOTAL(9,B57:F57)</f>
        <v>7620020.16</v>
      </c>
      <c r="H57" s="32" t="n">
        <f aca="false">H58</f>
        <v>7408</v>
      </c>
      <c r="I57" s="32" t="n">
        <f aca="false">I58</f>
        <v>188763</v>
      </c>
      <c r="J57" s="32" t="n">
        <f aca="false">J58</f>
        <v>124206</v>
      </c>
      <c r="K57" s="32" t="n">
        <f aca="false">K58</f>
        <v>441</v>
      </c>
      <c r="L57" s="32" t="n">
        <f aca="false">L58</f>
        <v>60183</v>
      </c>
      <c r="M57" s="32" t="n">
        <f aca="false">SUBTOTAL(9,H57:L57)</f>
        <v>381001</v>
      </c>
    </row>
    <row r="58" customFormat="false" ht="11.25" hidden="false" customHeight="true" outlineLevel="1" collapsed="false">
      <c r="A58" s="33" t="s">
        <v>83</v>
      </c>
      <c r="B58" s="34" t="n">
        <v>148165</v>
      </c>
      <c r="C58" s="34" t="n">
        <v>3775264</v>
      </c>
      <c r="D58" s="34" t="n">
        <v>2484129</v>
      </c>
      <c r="E58" s="34" t="n">
        <v>8810.16</v>
      </c>
      <c r="F58" s="34" t="n">
        <v>1203652</v>
      </c>
      <c r="G58" s="34" t="n">
        <f aca="false">SUBTOTAL(9,B58:F58)</f>
        <v>7620020.16</v>
      </c>
      <c r="H58" s="35" t="n">
        <f aca="false">B58*0.05</f>
        <v>7408</v>
      </c>
      <c r="I58" s="35" t="n">
        <f aca="false">C58*0.05</f>
        <v>188763</v>
      </c>
      <c r="J58" s="35" t="n">
        <f aca="false">D58*0.05</f>
        <v>124206</v>
      </c>
      <c r="K58" s="35" t="n">
        <f aca="false">E58*0.05</f>
        <v>441</v>
      </c>
      <c r="L58" s="35" t="n">
        <f aca="false">F58*0.05</f>
        <v>60183</v>
      </c>
      <c r="M58" s="35" t="n">
        <f aca="false">SUBTOTAL(9,H58:L58)</f>
        <v>381001</v>
      </c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</row>
    <row r="59" customFormat="false" ht="11.25" hidden="false" customHeight="true" outlineLevel="0" collapsed="false">
      <c r="A59" s="30" t="s">
        <v>26</v>
      </c>
      <c r="B59" s="31" t="n">
        <f aca="false">B60</f>
        <v>8168110.37</v>
      </c>
      <c r="C59" s="31" t="n">
        <f aca="false">C60</f>
        <v>45238.71</v>
      </c>
      <c r="D59" s="31" t="n">
        <f aca="false">D60</f>
        <v>558108.85</v>
      </c>
      <c r="E59" s="31" t="n">
        <f aca="false">E60</f>
        <v>7919.25</v>
      </c>
      <c r="F59" s="31" t="n">
        <f aca="false">F60</f>
        <v>484064.03</v>
      </c>
      <c r="G59" s="31" t="n">
        <f aca="false">SUBTOTAL(9,B59:F59)</f>
        <v>9263441.21</v>
      </c>
      <c r="H59" s="32" t="n">
        <f aca="false">H60</f>
        <v>408406</v>
      </c>
      <c r="I59" s="32" t="n">
        <f aca="false">I60</f>
        <v>2262</v>
      </c>
      <c r="J59" s="32" t="n">
        <f aca="false">J60</f>
        <v>27905</v>
      </c>
      <c r="K59" s="32" t="n">
        <f aca="false">K60</f>
        <v>396</v>
      </c>
      <c r="L59" s="32" t="n">
        <f aca="false">L60</f>
        <v>24203</v>
      </c>
      <c r="M59" s="32" t="n">
        <f aca="false">SUBTOTAL(9,H59:L59)</f>
        <v>463172</v>
      </c>
    </row>
    <row r="60" customFormat="false" ht="11.25" hidden="false" customHeight="true" outlineLevel="1" collapsed="false">
      <c r="A60" s="33" t="s">
        <v>83</v>
      </c>
      <c r="B60" s="34" t="n">
        <v>8168110.37</v>
      </c>
      <c r="C60" s="34" t="n">
        <v>45238.71</v>
      </c>
      <c r="D60" s="34" t="n">
        <v>558108.85</v>
      </c>
      <c r="E60" s="34" t="n">
        <v>7919.25</v>
      </c>
      <c r="F60" s="34" t="n">
        <v>484064.03</v>
      </c>
      <c r="G60" s="34" t="n">
        <f aca="false">SUBTOTAL(9,B60:F60)</f>
        <v>9263441.21</v>
      </c>
      <c r="H60" s="35" t="n">
        <f aca="false">B60*0.05</f>
        <v>408406</v>
      </c>
      <c r="I60" s="35" t="n">
        <f aca="false">C60*0.05</f>
        <v>2262</v>
      </c>
      <c r="J60" s="35" t="n">
        <f aca="false">D60*0.05</f>
        <v>27905</v>
      </c>
      <c r="K60" s="35" t="n">
        <f aca="false">E60*0.05</f>
        <v>396</v>
      </c>
      <c r="L60" s="35" t="n">
        <f aca="false">F60*0.05</f>
        <v>24203</v>
      </c>
      <c r="M60" s="35" t="n">
        <f aca="false">SUBTOTAL(9,H60:L60)</f>
        <v>463172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</row>
    <row r="61" customFormat="false" ht="11.25" hidden="false" customHeight="true" outlineLevel="0" collapsed="false">
      <c r="A61" s="30" t="s">
        <v>27</v>
      </c>
      <c r="B61" s="31" t="n">
        <f aca="false">B62+B63</f>
        <v>1115841.83</v>
      </c>
      <c r="C61" s="31" t="n">
        <f aca="false">C62+C63</f>
        <v>8809212.78</v>
      </c>
      <c r="D61" s="31" t="n">
        <f aca="false">D62+D63</f>
        <v>91071.35</v>
      </c>
      <c r="E61" s="31" t="n">
        <f aca="false">E62+E63</f>
        <v>9058352.45</v>
      </c>
      <c r="F61" s="31" t="n">
        <f aca="false">F62+F63</f>
        <v>1777633.44</v>
      </c>
      <c r="G61" s="31" t="n">
        <f aca="false">SUBTOTAL(9,B61:F61)</f>
        <v>20852111.85</v>
      </c>
      <c r="H61" s="32" t="n">
        <f aca="false">H62+H63</f>
        <v>55792</v>
      </c>
      <c r="I61" s="32" t="n">
        <f aca="false">I62+I63</f>
        <v>440460</v>
      </c>
      <c r="J61" s="32" t="n">
        <f aca="false">J62+J63</f>
        <v>4553</v>
      </c>
      <c r="K61" s="32" t="n">
        <f aca="false">K62+K63</f>
        <v>452918</v>
      </c>
      <c r="L61" s="32" t="n">
        <f aca="false">L62+L63</f>
        <v>88882</v>
      </c>
      <c r="M61" s="32" t="n">
        <f aca="false">SUBTOTAL(9,H61:L61)</f>
        <v>1042605</v>
      </c>
    </row>
    <row r="62" customFormat="false" ht="11.25" hidden="false" customHeight="true" outlineLevel="1" collapsed="false">
      <c r="A62" s="33" t="s">
        <v>82</v>
      </c>
      <c r="B62" s="34" t="n">
        <v>533361.39</v>
      </c>
      <c r="C62" s="34" t="n">
        <v>4275146.56</v>
      </c>
      <c r="D62" s="34" t="n">
        <v>54444.83</v>
      </c>
      <c r="E62" s="34" t="n">
        <v>5027059.51</v>
      </c>
      <c r="F62" s="34" t="n">
        <v>673393.42</v>
      </c>
      <c r="G62" s="34" t="n">
        <f aca="false">SUBTOTAL(9,B62:F62)</f>
        <v>10563405.71</v>
      </c>
      <c r="H62" s="35" t="n">
        <f aca="false">B62*0.05</f>
        <v>26668</v>
      </c>
      <c r="I62" s="35" t="n">
        <f aca="false">C62*0.05</f>
        <v>213757</v>
      </c>
      <c r="J62" s="35" t="n">
        <f aca="false">D62*0.05</f>
        <v>2722</v>
      </c>
      <c r="K62" s="35" t="n">
        <f aca="false">E62*0.05</f>
        <v>251353</v>
      </c>
      <c r="L62" s="35" t="n">
        <f aca="false">F62*0.05</f>
        <v>33670</v>
      </c>
      <c r="M62" s="35" t="n">
        <f aca="false">SUBTOTAL(9,H62:L62)</f>
        <v>528170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</row>
    <row r="63" customFormat="false" ht="11.25" hidden="false" customHeight="true" outlineLevel="1" collapsed="false">
      <c r="A63" s="33" t="s">
        <v>83</v>
      </c>
      <c r="B63" s="34" t="n">
        <v>582480.44</v>
      </c>
      <c r="C63" s="34" t="n">
        <v>4534066.22</v>
      </c>
      <c r="D63" s="34" t="n">
        <v>36626.52</v>
      </c>
      <c r="E63" s="34" t="n">
        <v>4031292.94</v>
      </c>
      <c r="F63" s="34" t="n">
        <v>1104240.02</v>
      </c>
      <c r="G63" s="34" t="n">
        <f aca="false">SUBTOTAL(9,B63:F63)</f>
        <v>10288706.14</v>
      </c>
      <c r="H63" s="35" t="n">
        <f aca="false">B63*0.05</f>
        <v>29124</v>
      </c>
      <c r="I63" s="35" t="n">
        <f aca="false">C63*0.05</f>
        <v>226703</v>
      </c>
      <c r="J63" s="35" t="n">
        <f aca="false">D63*0.05</f>
        <v>1831</v>
      </c>
      <c r="K63" s="35" t="n">
        <f aca="false">E63*0.05</f>
        <v>201565</v>
      </c>
      <c r="L63" s="35" t="n">
        <f aca="false">F63*0.05</f>
        <v>55212</v>
      </c>
      <c r="M63" s="35" t="n">
        <f aca="false">SUBTOTAL(9,H63:L63)</f>
        <v>514435</v>
      </c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</row>
    <row r="64" customFormat="false" ht="11.25" hidden="false" customHeight="true" outlineLevel="0" collapsed="false">
      <c r="A64" s="30" t="s">
        <v>28</v>
      </c>
      <c r="B64" s="31" t="n">
        <f aca="false">B65</f>
        <v>899388.97</v>
      </c>
      <c r="C64" s="31" t="n">
        <f aca="false">C65</f>
        <v>4381541.47</v>
      </c>
      <c r="D64" s="31" t="n">
        <f aca="false">D65</f>
        <v>53850.9</v>
      </c>
      <c r="E64" s="31" t="n">
        <f aca="false">E65</f>
        <v>4835611.6</v>
      </c>
      <c r="F64" s="31" t="n">
        <f aca="false">F65</f>
        <v>1290045.5</v>
      </c>
      <c r="G64" s="31" t="n">
        <f aca="false">SUBTOTAL(9,B64:F64)</f>
        <v>11460438.44</v>
      </c>
      <c r="H64" s="32" t="n">
        <f aca="false">H65</f>
        <v>44969</v>
      </c>
      <c r="I64" s="32" t="n">
        <f aca="false">I65</f>
        <v>219077</v>
      </c>
      <c r="J64" s="32" t="n">
        <f aca="false">J65</f>
        <v>2693</v>
      </c>
      <c r="K64" s="32" t="n">
        <f aca="false">K65</f>
        <v>241781</v>
      </c>
      <c r="L64" s="32" t="n">
        <f aca="false">L65</f>
        <v>64502</v>
      </c>
      <c r="M64" s="32" t="n">
        <f aca="false">SUBTOTAL(9,H64:L64)</f>
        <v>573022</v>
      </c>
    </row>
    <row r="65" customFormat="false" ht="11.25" hidden="false" customHeight="true" outlineLevel="1" collapsed="false">
      <c r="A65" s="33" t="s">
        <v>83</v>
      </c>
      <c r="B65" s="34" t="n">
        <v>899388.97</v>
      </c>
      <c r="C65" s="34" t="n">
        <v>4381541.47</v>
      </c>
      <c r="D65" s="34" t="n">
        <v>53850.9</v>
      </c>
      <c r="E65" s="34" t="n">
        <v>4835611.6</v>
      </c>
      <c r="F65" s="34" t="n">
        <v>1290045.5</v>
      </c>
      <c r="G65" s="34" t="n">
        <f aca="false">SUBTOTAL(9,B65:F65)</f>
        <v>11460438.44</v>
      </c>
      <c r="H65" s="35" t="n">
        <f aca="false">B65*0.05</f>
        <v>44969</v>
      </c>
      <c r="I65" s="35" t="n">
        <f aca="false">C65*0.05</f>
        <v>219077</v>
      </c>
      <c r="J65" s="35" t="n">
        <f aca="false">D65*0.05</f>
        <v>2693</v>
      </c>
      <c r="K65" s="35" t="n">
        <f aca="false">E65*0.05</f>
        <v>241781</v>
      </c>
      <c r="L65" s="35" t="n">
        <f aca="false">F65*0.05</f>
        <v>64502</v>
      </c>
      <c r="M65" s="35" t="n">
        <f aca="false">SUBTOTAL(9,H65:L65)</f>
        <v>573022</v>
      </c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</row>
    <row r="66" customFormat="false" ht="11.25" hidden="false" customHeight="true" outlineLevel="0" collapsed="false">
      <c r="A66" s="30" t="s">
        <v>29</v>
      </c>
      <c r="B66" s="31" t="n">
        <f aca="false">B67</f>
        <v>26925.44</v>
      </c>
      <c r="C66" s="31" t="n">
        <f aca="false">C67</f>
        <v>36824.5</v>
      </c>
      <c r="D66" s="31" t="n">
        <f aca="false">D67</f>
        <v>57315.56</v>
      </c>
      <c r="E66" s="31" t="n">
        <f aca="false">E67</f>
        <v>4906825.76</v>
      </c>
      <c r="F66" s="31" t="n">
        <f aca="false">F67</f>
        <v>3008067.02</v>
      </c>
      <c r="G66" s="31" t="n">
        <f aca="false">SUBTOTAL(9,B66:F66)</f>
        <v>8035958.28</v>
      </c>
      <c r="H66" s="32" t="n">
        <f aca="false">H67</f>
        <v>1346</v>
      </c>
      <c r="I66" s="32" t="n">
        <f aca="false">I67</f>
        <v>1841</v>
      </c>
      <c r="J66" s="32" t="n">
        <f aca="false">J67</f>
        <v>2866</v>
      </c>
      <c r="K66" s="32" t="n">
        <f aca="false">K67</f>
        <v>245341</v>
      </c>
      <c r="L66" s="32" t="n">
        <f aca="false">L67</f>
        <v>150403</v>
      </c>
      <c r="M66" s="32" t="n">
        <f aca="false">SUBTOTAL(9,H66:L66)</f>
        <v>401797</v>
      </c>
    </row>
    <row r="67" customFormat="false" ht="11.25" hidden="false" customHeight="true" outlineLevel="1" collapsed="false">
      <c r="A67" s="33" t="s">
        <v>83</v>
      </c>
      <c r="B67" s="34" t="n">
        <v>26925.44</v>
      </c>
      <c r="C67" s="34" t="n">
        <v>36824.5</v>
      </c>
      <c r="D67" s="34" t="n">
        <v>57315.56</v>
      </c>
      <c r="E67" s="34" t="n">
        <v>4906825.76</v>
      </c>
      <c r="F67" s="34" t="n">
        <v>3008067.02</v>
      </c>
      <c r="G67" s="34" t="n">
        <f aca="false">SUBTOTAL(9,B67:F67)</f>
        <v>8035958.28</v>
      </c>
      <c r="H67" s="35" t="n">
        <f aca="false">B67*0.05</f>
        <v>1346</v>
      </c>
      <c r="I67" s="35" t="n">
        <f aca="false">C67*0.05</f>
        <v>1841</v>
      </c>
      <c r="J67" s="35" t="n">
        <f aca="false">D67*0.05</f>
        <v>2866</v>
      </c>
      <c r="K67" s="35" t="n">
        <f aca="false">E67*0.05</f>
        <v>245341</v>
      </c>
      <c r="L67" s="35" t="n">
        <f aca="false">F67*0.05</f>
        <v>150403</v>
      </c>
      <c r="M67" s="35" t="n">
        <f aca="false">SUBTOTAL(9,H67:L67)</f>
        <v>401797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</row>
    <row r="68" customFormat="false" ht="11.25" hidden="false" customHeight="true" outlineLevel="0" collapsed="false">
      <c r="A68" s="30" t="s">
        <v>30</v>
      </c>
      <c r="B68" s="31" t="n">
        <f aca="false">B69</f>
        <v>82711</v>
      </c>
      <c r="C68" s="31" t="n">
        <f aca="false">C69</f>
        <v>6117030</v>
      </c>
      <c r="D68" s="31" t="n">
        <f aca="false">D69</f>
        <v>28521</v>
      </c>
      <c r="E68" s="31" t="n">
        <f aca="false">E69</f>
        <v>58812</v>
      </c>
      <c r="F68" s="31" t="n">
        <f aca="false">F69</f>
        <v>751676</v>
      </c>
      <c r="G68" s="31" t="n">
        <f aca="false">SUBTOTAL(9,B68:F68)</f>
        <v>7038750</v>
      </c>
      <c r="H68" s="32" t="n">
        <f aca="false">H69</f>
        <v>4136</v>
      </c>
      <c r="I68" s="32" t="n">
        <f aca="false">I69</f>
        <v>305852</v>
      </c>
      <c r="J68" s="32" t="n">
        <f aca="false">J69</f>
        <v>1426</v>
      </c>
      <c r="K68" s="32" t="n">
        <f aca="false">K69</f>
        <v>2941</v>
      </c>
      <c r="L68" s="32" t="n">
        <f aca="false">L69</f>
        <v>37584</v>
      </c>
      <c r="M68" s="32" t="n">
        <f aca="false">SUBTOTAL(9,H68:L68)</f>
        <v>351939</v>
      </c>
    </row>
    <row r="69" customFormat="false" ht="11.25" hidden="false" customHeight="true" outlineLevel="1" collapsed="false">
      <c r="A69" s="33" t="s">
        <v>83</v>
      </c>
      <c r="B69" s="34" t="n">
        <v>82711</v>
      </c>
      <c r="C69" s="34" t="n">
        <v>6117030</v>
      </c>
      <c r="D69" s="34" t="n">
        <v>28521</v>
      </c>
      <c r="E69" s="34" t="n">
        <v>58812</v>
      </c>
      <c r="F69" s="34" t="n">
        <v>751676</v>
      </c>
      <c r="G69" s="34" t="n">
        <f aca="false">SUBTOTAL(9,B69:F69)</f>
        <v>7038750</v>
      </c>
      <c r="H69" s="35" t="n">
        <f aca="false">B69*0.05</f>
        <v>4136</v>
      </c>
      <c r="I69" s="35" t="n">
        <f aca="false">C69*0.05</f>
        <v>305852</v>
      </c>
      <c r="J69" s="35" t="n">
        <f aca="false">D69*0.05</f>
        <v>1426</v>
      </c>
      <c r="K69" s="35" t="n">
        <f aca="false">E69*0.05</f>
        <v>2941</v>
      </c>
      <c r="L69" s="35" t="n">
        <f aca="false">F69*0.05</f>
        <v>37584</v>
      </c>
      <c r="M69" s="35" t="n">
        <f aca="false">SUBTOTAL(9,H69:L69)</f>
        <v>351939</v>
      </c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customFormat="false" ht="11.25" hidden="false" customHeight="true" outlineLevel="0" collapsed="false">
      <c r="A70" s="30" t="s">
        <v>31</v>
      </c>
      <c r="B70" s="31" t="n">
        <f aca="false">B71</f>
        <v>118194.77</v>
      </c>
      <c r="C70" s="31" t="n">
        <f aca="false">C71</f>
        <v>189467.99</v>
      </c>
      <c r="D70" s="31" t="n">
        <f aca="false">D71</f>
        <v>1989215.75</v>
      </c>
      <c r="E70" s="31" t="n">
        <f aca="false">E71</f>
        <v>194714.49</v>
      </c>
      <c r="F70" s="31" t="n">
        <f aca="false">F71</f>
        <v>3409374.29</v>
      </c>
      <c r="G70" s="31" t="n">
        <f aca="false">SUBTOTAL(9,B70:F70)</f>
        <v>5900967.29</v>
      </c>
      <c r="H70" s="32" t="n">
        <f aca="false">H71</f>
        <v>5910</v>
      </c>
      <c r="I70" s="32" t="n">
        <f aca="false">I71</f>
        <v>9473</v>
      </c>
      <c r="J70" s="32" t="n">
        <f aca="false">J71</f>
        <v>99461</v>
      </c>
      <c r="K70" s="32" t="n">
        <f aca="false">K71</f>
        <v>9736</v>
      </c>
      <c r="L70" s="32" t="n">
        <f aca="false">L71</f>
        <v>170469</v>
      </c>
      <c r="M70" s="32" t="n">
        <f aca="false">SUBTOTAL(9,H70:L70)</f>
        <v>295049</v>
      </c>
    </row>
    <row r="71" customFormat="false" ht="11.25" hidden="false" customHeight="true" outlineLevel="1" collapsed="false">
      <c r="A71" s="33" t="s">
        <v>83</v>
      </c>
      <c r="B71" s="34" t="n">
        <v>118194.77</v>
      </c>
      <c r="C71" s="34" t="n">
        <v>189467.99</v>
      </c>
      <c r="D71" s="34" t="n">
        <v>1989215.75</v>
      </c>
      <c r="E71" s="34" t="n">
        <v>194714.49</v>
      </c>
      <c r="F71" s="34" t="n">
        <v>3409374.29</v>
      </c>
      <c r="G71" s="34" t="n">
        <f aca="false">SUBTOTAL(9,B71:F71)</f>
        <v>5900967.29</v>
      </c>
      <c r="H71" s="35" t="n">
        <f aca="false">B71*0.05</f>
        <v>5910</v>
      </c>
      <c r="I71" s="35" t="n">
        <f aca="false">C71*0.05</f>
        <v>9473</v>
      </c>
      <c r="J71" s="35" t="n">
        <f aca="false">D71*0.05</f>
        <v>99461</v>
      </c>
      <c r="K71" s="35" t="n">
        <f aca="false">E71*0.05</f>
        <v>9736</v>
      </c>
      <c r="L71" s="35" t="n">
        <f aca="false">F71*0.05</f>
        <v>170469</v>
      </c>
      <c r="M71" s="35" t="n">
        <f aca="false">SUBTOTAL(9,H71:L71)</f>
        <v>295049</v>
      </c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customFormat="false" ht="11.25" hidden="false" customHeight="true" outlineLevel="0" collapsed="false">
      <c r="A72" s="30" t="s">
        <v>32</v>
      </c>
      <c r="B72" s="31" t="n">
        <f aca="false">B73</f>
        <v>0</v>
      </c>
      <c r="C72" s="31" t="n">
        <f aca="false">C73</f>
        <v>30588.1</v>
      </c>
      <c r="D72" s="31" t="n">
        <f aca="false">D73</f>
        <v>1206160.81</v>
      </c>
      <c r="E72" s="31" t="n">
        <f aca="false">E73</f>
        <v>17818.3</v>
      </c>
      <c r="F72" s="31" t="n">
        <f aca="false">F73</f>
        <v>2504323.55</v>
      </c>
      <c r="G72" s="31" t="n">
        <f aca="false">SUBTOTAL(9,B72:F72)</f>
        <v>3758890.76</v>
      </c>
      <c r="H72" s="32" t="n">
        <f aca="false">H73</f>
        <v>0</v>
      </c>
      <c r="I72" s="32" t="n">
        <f aca="false">I73</f>
        <v>1529</v>
      </c>
      <c r="J72" s="32" t="n">
        <f aca="false">J73</f>
        <v>60308</v>
      </c>
      <c r="K72" s="32" t="n">
        <f aca="false">K73</f>
        <v>891</v>
      </c>
      <c r="L72" s="32" t="n">
        <f aca="false">L73</f>
        <v>125216</v>
      </c>
      <c r="M72" s="32" t="n">
        <f aca="false">SUBTOTAL(9,H72:L72)</f>
        <v>187944</v>
      </c>
    </row>
    <row r="73" customFormat="false" ht="11.25" hidden="false" customHeight="true" outlineLevel="1" collapsed="false">
      <c r="A73" s="33" t="s">
        <v>83</v>
      </c>
      <c r="B73" s="34" t="n">
        <v>0</v>
      </c>
      <c r="C73" s="34" t="n">
        <v>30588.1</v>
      </c>
      <c r="D73" s="34" t="n">
        <v>1206160.81</v>
      </c>
      <c r="E73" s="34" t="n">
        <v>17818.3</v>
      </c>
      <c r="F73" s="34" t="n">
        <v>2504323.55</v>
      </c>
      <c r="G73" s="34" t="n">
        <f aca="false">SUBTOTAL(9,B73:F73)</f>
        <v>3758890.76</v>
      </c>
      <c r="H73" s="35" t="n">
        <f aca="false">B73*0.05</f>
        <v>0</v>
      </c>
      <c r="I73" s="35" t="n">
        <f aca="false">C73*0.05</f>
        <v>1529</v>
      </c>
      <c r="J73" s="35" t="n">
        <f aca="false">D73*0.05</f>
        <v>60308</v>
      </c>
      <c r="K73" s="35" t="n">
        <f aca="false">E73*0.05</f>
        <v>891</v>
      </c>
      <c r="L73" s="35" t="n">
        <f aca="false">F73*0.05</f>
        <v>125216</v>
      </c>
      <c r="M73" s="35" t="n">
        <f aca="false">SUBTOTAL(9,H73:L73)</f>
        <v>187944</v>
      </c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customFormat="false" ht="11.25" hidden="false" customHeight="true" outlineLevel="0" collapsed="false">
      <c r="A74" s="30" t="s">
        <v>33</v>
      </c>
      <c r="B74" s="31" t="n">
        <f aca="false">B75</f>
        <v>14452.63</v>
      </c>
      <c r="C74" s="31" t="n">
        <f aca="false">C75</f>
        <v>24549.67</v>
      </c>
      <c r="D74" s="31" t="n">
        <f aca="false">D75</f>
        <v>0</v>
      </c>
      <c r="E74" s="31" t="n">
        <f aca="false">E75</f>
        <v>4465465.64</v>
      </c>
      <c r="F74" s="31" t="n">
        <f aca="false">F75</f>
        <v>1487135.63</v>
      </c>
      <c r="G74" s="31" t="n">
        <f aca="false">SUBTOTAL(9,B74:F74)</f>
        <v>5991603.57</v>
      </c>
      <c r="H74" s="32" t="n">
        <f aca="false">H75</f>
        <v>723</v>
      </c>
      <c r="I74" s="32" t="n">
        <f aca="false">I75</f>
        <v>1227</v>
      </c>
      <c r="J74" s="32" t="n">
        <f aca="false">J75</f>
        <v>0</v>
      </c>
      <c r="K74" s="32" t="n">
        <f aca="false">K75</f>
        <v>223273</v>
      </c>
      <c r="L74" s="32" t="n">
        <f aca="false">L75</f>
        <v>74357</v>
      </c>
      <c r="M74" s="32" t="n">
        <f aca="false">SUBTOTAL(9,H74:L74)</f>
        <v>299580</v>
      </c>
    </row>
    <row r="75" customFormat="false" ht="11.25" hidden="false" customHeight="true" outlineLevel="1" collapsed="false">
      <c r="A75" s="33" t="s">
        <v>83</v>
      </c>
      <c r="B75" s="34" t="n">
        <v>14452.63</v>
      </c>
      <c r="C75" s="34" t="n">
        <v>24549.67</v>
      </c>
      <c r="D75" s="34" t="n">
        <v>0</v>
      </c>
      <c r="E75" s="34" t="n">
        <v>4465465.64</v>
      </c>
      <c r="F75" s="34" t="n">
        <v>1487135.63</v>
      </c>
      <c r="G75" s="34" t="n">
        <f aca="false">SUBTOTAL(9,B75:F75)</f>
        <v>5991603.57</v>
      </c>
      <c r="H75" s="35" t="n">
        <f aca="false">B75*0.05</f>
        <v>723</v>
      </c>
      <c r="I75" s="35" t="n">
        <f aca="false">C75*0.05</f>
        <v>1227</v>
      </c>
      <c r="J75" s="35" t="n">
        <f aca="false">D75*0.05</f>
        <v>0</v>
      </c>
      <c r="K75" s="35" t="n">
        <f aca="false">E75*0.05</f>
        <v>223273</v>
      </c>
      <c r="L75" s="35" t="n">
        <f aca="false">F75*0.05</f>
        <v>74357</v>
      </c>
      <c r="M75" s="35" t="n">
        <f aca="false">SUBTOTAL(9,H75:L75)</f>
        <v>299580</v>
      </c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customFormat="false" ht="11.25" hidden="false" customHeight="true" outlineLevel="0" collapsed="false">
      <c r="A76" s="30" t="s">
        <v>34</v>
      </c>
      <c r="B76" s="31" t="n">
        <f aca="false">B77</f>
        <v>5000549.01</v>
      </c>
      <c r="C76" s="31" t="n">
        <f aca="false">C77</f>
        <v>66917.64</v>
      </c>
      <c r="D76" s="31" t="n">
        <f aca="false">D77</f>
        <v>52366.01</v>
      </c>
      <c r="E76" s="31" t="n">
        <f aca="false">E77</f>
        <v>18016.29</v>
      </c>
      <c r="F76" s="31" t="n">
        <f aca="false">F77</f>
        <v>47416.49</v>
      </c>
      <c r="G76" s="31" t="n">
        <f aca="false">SUBTOTAL(9,B76:F76)</f>
        <v>5185265.44</v>
      </c>
      <c r="H76" s="32" t="n">
        <f aca="false">H77</f>
        <v>250027</v>
      </c>
      <c r="I76" s="32" t="n">
        <f aca="false">I77</f>
        <v>3346</v>
      </c>
      <c r="J76" s="32" t="n">
        <f aca="false">J77</f>
        <v>2618</v>
      </c>
      <c r="K76" s="32" t="n">
        <f aca="false">K77</f>
        <v>901</v>
      </c>
      <c r="L76" s="32" t="n">
        <f aca="false">L77</f>
        <v>2371</v>
      </c>
      <c r="M76" s="32" t="n">
        <f aca="false">SUBTOTAL(9,H76:L76)</f>
        <v>259263</v>
      </c>
    </row>
    <row r="77" customFormat="false" ht="11.25" hidden="false" customHeight="true" outlineLevel="1" collapsed="false">
      <c r="A77" s="33" t="s">
        <v>83</v>
      </c>
      <c r="B77" s="34" t="n">
        <v>5000549.01</v>
      </c>
      <c r="C77" s="34" t="n">
        <v>66917.64</v>
      </c>
      <c r="D77" s="34" t="n">
        <v>52366.01</v>
      </c>
      <c r="E77" s="34" t="n">
        <v>18016.29</v>
      </c>
      <c r="F77" s="34" t="n">
        <v>47416.49</v>
      </c>
      <c r="G77" s="34" t="n">
        <f aca="false">SUBTOTAL(9,B77:F77)</f>
        <v>5185265.44</v>
      </c>
      <c r="H77" s="35" t="n">
        <f aca="false">B77*0.05</f>
        <v>250027</v>
      </c>
      <c r="I77" s="35" t="n">
        <f aca="false">C77*0.05</f>
        <v>3346</v>
      </c>
      <c r="J77" s="35" t="n">
        <f aca="false">D77*0.05</f>
        <v>2618</v>
      </c>
      <c r="K77" s="35" t="n">
        <f aca="false">E77*0.05</f>
        <v>901</v>
      </c>
      <c r="L77" s="35" t="n">
        <f aca="false">F77*0.05</f>
        <v>2371</v>
      </c>
      <c r="M77" s="35" t="n">
        <f aca="false">SUBTOTAL(9,H77:L77)</f>
        <v>259263</v>
      </c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customFormat="false" ht="11.25" hidden="false" customHeight="true" outlineLevel="0" collapsed="false">
      <c r="A78" s="30" t="s">
        <v>35</v>
      </c>
      <c r="B78" s="31" t="n">
        <f aca="false">B79</f>
        <v>12227121.36</v>
      </c>
      <c r="C78" s="31" t="n">
        <f aca="false">C79</f>
        <v>237617.01</v>
      </c>
      <c r="D78" s="31" t="n">
        <f aca="false">D79</f>
        <v>591132.23</v>
      </c>
      <c r="E78" s="31" t="n">
        <f aca="false">E79</f>
        <v>0</v>
      </c>
      <c r="F78" s="31" t="n">
        <f aca="false">F79</f>
        <v>2399809.42</v>
      </c>
      <c r="G78" s="31" t="n">
        <f aca="false">SUBTOTAL(9,B78:F78)</f>
        <v>15455680.02</v>
      </c>
      <c r="H78" s="32" t="n">
        <f aca="false">H79</f>
        <v>611356</v>
      </c>
      <c r="I78" s="32" t="n">
        <f aca="false">I79</f>
        <v>11881</v>
      </c>
      <c r="J78" s="32" t="n">
        <f aca="false">J79</f>
        <v>29557</v>
      </c>
      <c r="K78" s="32" t="n">
        <f aca="false">K79</f>
        <v>0</v>
      </c>
      <c r="L78" s="32" t="n">
        <f aca="false">L79</f>
        <v>119990</v>
      </c>
      <c r="M78" s="32" t="n">
        <f aca="false">SUBTOTAL(9,H78:L78)</f>
        <v>772784</v>
      </c>
    </row>
    <row r="79" customFormat="false" ht="11.25" hidden="false" customHeight="true" outlineLevel="1" collapsed="false">
      <c r="A79" s="33" t="s">
        <v>83</v>
      </c>
      <c r="B79" s="34" t="n">
        <v>12227121.36</v>
      </c>
      <c r="C79" s="34" t="n">
        <v>237617.01</v>
      </c>
      <c r="D79" s="34" t="n">
        <v>591132.23</v>
      </c>
      <c r="E79" s="34" t="n">
        <v>0</v>
      </c>
      <c r="F79" s="34" t="n">
        <v>2399809.42</v>
      </c>
      <c r="G79" s="34" t="n">
        <f aca="false">SUBTOTAL(9,B79:F79)</f>
        <v>15455680.02</v>
      </c>
      <c r="H79" s="35" t="n">
        <f aca="false">B79*0.05</f>
        <v>611356</v>
      </c>
      <c r="I79" s="35" t="n">
        <f aca="false">C79*0.05</f>
        <v>11881</v>
      </c>
      <c r="J79" s="35" t="n">
        <f aca="false">D79*0.05</f>
        <v>29557</v>
      </c>
      <c r="K79" s="35" t="n">
        <f aca="false">E79*0.05</f>
        <v>0</v>
      </c>
      <c r="L79" s="35" t="n">
        <f aca="false">F79*0.05</f>
        <v>119990</v>
      </c>
      <c r="M79" s="35" t="n">
        <f aca="false">SUBTOTAL(9,H79:L79)</f>
        <v>772784</v>
      </c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customFormat="false" ht="11.25" hidden="false" customHeight="true" outlineLevel="0" collapsed="false">
      <c r="A80" s="30" t="s">
        <v>36</v>
      </c>
      <c r="B80" s="31" t="n">
        <f aca="false">B81</f>
        <v>64495</v>
      </c>
      <c r="C80" s="31" t="n">
        <f aca="false">C81</f>
        <v>85110</v>
      </c>
      <c r="D80" s="31" t="n">
        <f aca="false">D81</f>
        <v>0</v>
      </c>
      <c r="E80" s="31" t="n">
        <f aca="false">E81</f>
        <v>2845582</v>
      </c>
      <c r="F80" s="31" t="n">
        <f aca="false">F81</f>
        <v>1511563</v>
      </c>
      <c r="G80" s="31" t="n">
        <f aca="false">SUBTOTAL(9,B80:F80)</f>
        <v>4506750</v>
      </c>
      <c r="H80" s="32" t="n">
        <f aca="false">H81</f>
        <v>3225</v>
      </c>
      <c r="I80" s="32" t="n">
        <f aca="false">I81</f>
        <v>4256</v>
      </c>
      <c r="J80" s="32" t="n">
        <f aca="false">J81</f>
        <v>0</v>
      </c>
      <c r="K80" s="32" t="n">
        <f aca="false">K81</f>
        <v>142279</v>
      </c>
      <c r="L80" s="32" t="n">
        <f aca="false">L81</f>
        <v>75578</v>
      </c>
      <c r="M80" s="32" t="n">
        <f aca="false">SUBTOTAL(9,H80:L80)</f>
        <v>225338</v>
      </c>
    </row>
    <row r="81" customFormat="false" ht="11.25" hidden="false" customHeight="true" outlineLevel="1" collapsed="false">
      <c r="A81" s="33" t="s">
        <v>83</v>
      </c>
      <c r="B81" s="34" t="n">
        <v>64495</v>
      </c>
      <c r="C81" s="34" t="n">
        <v>85110</v>
      </c>
      <c r="D81" s="34" t="n">
        <v>0</v>
      </c>
      <c r="E81" s="34" t="n">
        <v>2845582</v>
      </c>
      <c r="F81" s="34" t="n">
        <v>1511563</v>
      </c>
      <c r="G81" s="34" t="n">
        <f aca="false">SUBTOTAL(9,B81:F81)</f>
        <v>4506750</v>
      </c>
      <c r="H81" s="35" t="n">
        <f aca="false">B81*0.05</f>
        <v>3225</v>
      </c>
      <c r="I81" s="35" t="n">
        <f aca="false">C81*0.05</f>
        <v>4256</v>
      </c>
      <c r="J81" s="35" t="n">
        <f aca="false">D81*0.05</f>
        <v>0</v>
      </c>
      <c r="K81" s="35" t="n">
        <f aca="false">E81*0.05</f>
        <v>142279</v>
      </c>
      <c r="L81" s="35" t="n">
        <f aca="false">F81*0.05</f>
        <v>75578</v>
      </c>
      <c r="M81" s="35" t="n">
        <f aca="false">SUBTOTAL(9,H81:L81)</f>
        <v>225338</v>
      </c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customFormat="false" ht="11.25" hidden="false" customHeight="true" outlineLevel="0" collapsed="false">
      <c r="A82" s="30" t="s">
        <v>37</v>
      </c>
      <c r="B82" s="31" t="n">
        <f aca="false">B83</f>
        <v>70113</v>
      </c>
      <c r="C82" s="31" t="n">
        <f aca="false">C83</f>
        <v>4400688</v>
      </c>
      <c r="D82" s="31" t="n">
        <f aca="false">D83</f>
        <v>8486</v>
      </c>
      <c r="E82" s="31" t="n">
        <f aca="false">E83</f>
        <v>8486</v>
      </c>
      <c r="F82" s="31" t="n">
        <f aca="false">F83</f>
        <v>861977</v>
      </c>
      <c r="G82" s="31" t="n">
        <f aca="false">SUBTOTAL(9,B82:F82)</f>
        <v>5349750</v>
      </c>
      <c r="H82" s="32" t="n">
        <f aca="false">H83</f>
        <v>3506</v>
      </c>
      <c r="I82" s="32" t="n">
        <f aca="false">I83</f>
        <v>220034</v>
      </c>
      <c r="J82" s="32" t="n">
        <f aca="false">J83</f>
        <v>424</v>
      </c>
      <c r="K82" s="32" t="n">
        <f aca="false">K83</f>
        <v>424</v>
      </c>
      <c r="L82" s="32" t="n">
        <f aca="false">L83</f>
        <v>43099</v>
      </c>
      <c r="M82" s="32" t="n">
        <f aca="false">SUBTOTAL(9,H82:L82)</f>
        <v>267487</v>
      </c>
    </row>
    <row r="83" customFormat="false" ht="11.25" hidden="false" customHeight="true" outlineLevel="1" collapsed="false">
      <c r="A83" s="33" t="s">
        <v>83</v>
      </c>
      <c r="B83" s="34" t="n">
        <v>70113</v>
      </c>
      <c r="C83" s="34" t="n">
        <v>4400688</v>
      </c>
      <c r="D83" s="34" t="n">
        <v>8486</v>
      </c>
      <c r="E83" s="34" t="n">
        <v>8486</v>
      </c>
      <c r="F83" s="34" t="n">
        <v>861977</v>
      </c>
      <c r="G83" s="34" t="n">
        <f aca="false">SUBTOTAL(9,B83:F83)</f>
        <v>5349750</v>
      </c>
      <c r="H83" s="35" t="n">
        <f aca="false">B83*0.05</f>
        <v>3506</v>
      </c>
      <c r="I83" s="35" t="n">
        <f aca="false">C83*0.05</f>
        <v>220034</v>
      </c>
      <c r="J83" s="35" t="n">
        <f aca="false">D83*0.05</f>
        <v>424</v>
      </c>
      <c r="K83" s="35" t="n">
        <f aca="false">E83*0.05</f>
        <v>424</v>
      </c>
      <c r="L83" s="35" t="n">
        <f aca="false">F83*0.05</f>
        <v>43099</v>
      </c>
      <c r="M83" s="35" t="n">
        <f aca="false">SUBTOTAL(9,H83:L83)</f>
        <v>267487</v>
      </c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</row>
    <row r="84" customFormat="false" ht="11.25" hidden="false" customHeight="true" outlineLevel="0" collapsed="false">
      <c r="A84" s="30" t="s">
        <v>38</v>
      </c>
      <c r="B84" s="31" t="n">
        <f aca="false">B85</f>
        <v>35438.63</v>
      </c>
      <c r="C84" s="31" t="n">
        <f aca="false">C85</f>
        <v>64343.88</v>
      </c>
      <c r="D84" s="31" t="n">
        <f aca="false">D85</f>
        <v>1770070.5</v>
      </c>
      <c r="E84" s="31" t="n">
        <f aca="false">E85</f>
        <v>9305.12</v>
      </c>
      <c r="F84" s="31" t="n">
        <f aca="false">F85</f>
        <v>3445783.64</v>
      </c>
      <c r="G84" s="31" t="n">
        <f aca="false">SUBTOTAL(9,B84:F84)</f>
        <v>5324941.77</v>
      </c>
      <c r="H84" s="32" t="n">
        <f aca="false">H85</f>
        <v>1772</v>
      </c>
      <c r="I84" s="32" t="n">
        <f aca="false">I85</f>
        <v>3217</v>
      </c>
      <c r="J84" s="32" t="n">
        <f aca="false">J85</f>
        <v>88504</v>
      </c>
      <c r="K84" s="32" t="n">
        <f aca="false">K85</f>
        <v>465</v>
      </c>
      <c r="L84" s="32" t="n">
        <f aca="false">L85</f>
        <v>172289</v>
      </c>
      <c r="M84" s="32" t="n">
        <f aca="false">SUBTOTAL(9,H84:L84)</f>
        <v>266247</v>
      </c>
    </row>
    <row r="85" customFormat="false" ht="11.25" hidden="false" customHeight="true" outlineLevel="1" collapsed="false">
      <c r="A85" s="33" t="s">
        <v>83</v>
      </c>
      <c r="B85" s="34" t="n">
        <v>35438.63</v>
      </c>
      <c r="C85" s="34" t="n">
        <v>64343.88</v>
      </c>
      <c r="D85" s="34" t="n">
        <v>1770070.5</v>
      </c>
      <c r="E85" s="34" t="n">
        <v>9305.12</v>
      </c>
      <c r="F85" s="34" t="n">
        <v>3445783.64</v>
      </c>
      <c r="G85" s="34" t="n">
        <f aca="false">SUBTOTAL(9,B85:F85)</f>
        <v>5324941.77</v>
      </c>
      <c r="H85" s="35" t="n">
        <f aca="false">B85*0.05</f>
        <v>1772</v>
      </c>
      <c r="I85" s="35" t="n">
        <f aca="false">C85*0.05</f>
        <v>3217</v>
      </c>
      <c r="J85" s="35" t="n">
        <f aca="false">D85*0.05</f>
        <v>88504</v>
      </c>
      <c r="K85" s="35" t="n">
        <f aca="false">E85*0.05</f>
        <v>465</v>
      </c>
      <c r="L85" s="35" t="n">
        <f aca="false">F85*0.05</f>
        <v>172289</v>
      </c>
      <c r="M85" s="35" t="n">
        <f aca="false">SUBTOTAL(9,H85:L85)</f>
        <v>266247</v>
      </c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</row>
    <row r="86" customFormat="false" ht="11.25" hidden="false" customHeight="true" outlineLevel="0" collapsed="false">
      <c r="A86" s="30" t="s">
        <v>39</v>
      </c>
      <c r="B86" s="31" t="n">
        <f aca="false">B87</f>
        <v>117897.82</v>
      </c>
      <c r="C86" s="31" t="n">
        <f aca="false">C87</f>
        <v>4837182</v>
      </c>
      <c r="D86" s="31" t="n">
        <f aca="false">D87</f>
        <v>26034.53</v>
      </c>
      <c r="E86" s="31" t="n">
        <f aca="false">E87</f>
        <v>0</v>
      </c>
      <c r="F86" s="31" t="n">
        <f aca="false">F87</f>
        <v>601605.56</v>
      </c>
      <c r="G86" s="31" t="n">
        <f aca="false">SUBTOTAL(9,B86:F86)</f>
        <v>5582719.91</v>
      </c>
      <c r="H86" s="32" t="n">
        <f aca="false">H87</f>
        <v>5895</v>
      </c>
      <c r="I86" s="32" t="n">
        <f aca="false">I87</f>
        <v>241859</v>
      </c>
      <c r="J86" s="32" t="n">
        <f aca="false">J87</f>
        <v>1302</v>
      </c>
      <c r="K86" s="32" t="n">
        <f aca="false">K87</f>
        <v>0</v>
      </c>
      <c r="L86" s="32" t="n">
        <f aca="false">L87</f>
        <v>30080</v>
      </c>
      <c r="M86" s="32" t="n">
        <f aca="false">SUBTOTAL(9,H86:L86)</f>
        <v>279136</v>
      </c>
    </row>
    <row r="87" customFormat="false" ht="11.25" hidden="false" customHeight="true" outlineLevel="1" collapsed="false">
      <c r="A87" s="33" t="s">
        <v>83</v>
      </c>
      <c r="B87" s="34" t="n">
        <v>117897.82</v>
      </c>
      <c r="C87" s="34" t="n">
        <v>4837182</v>
      </c>
      <c r="D87" s="34" t="n">
        <v>26034.53</v>
      </c>
      <c r="E87" s="34" t="n">
        <v>0</v>
      </c>
      <c r="F87" s="34" t="n">
        <v>601605.56</v>
      </c>
      <c r="G87" s="34" t="n">
        <f aca="false">SUBTOTAL(9,B87:F87)</f>
        <v>5582719.91</v>
      </c>
      <c r="H87" s="35" t="n">
        <f aca="false">B87*0.05</f>
        <v>5895</v>
      </c>
      <c r="I87" s="35" t="n">
        <f aca="false">C87*0.05</f>
        <v>241859</v>
      </c>
      <c r="J87" s="35" t="n">
        <f aca="false">D87*0.05</f>
        <v>1302</v>
      </c>
      <c r="K87" s="35" t="n">
        <f aca="false">E87*0.05</f>
        <v>0</v>
      </c>
      <c r="L87" s="35" t="n">
        <f aca="false">F87*0.05</f>
        <v>30080</v>
      </c>
      <c r="M87" s="35" t="n">
        <f aca="false">SUBTOTAL(9,H87:L87)</f>
        <v>279136</v>
      </c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</row>
    <row r="88" customFormat="false" ht="11.25" hidden="false" customHeight="true" outlineLevel="0" collapsed="false">
      <c r="A88" s="30" t="s">
        <v>40</v>
      </c>
      <c r="B88" s="31" t="n">
        <f aca="false">B89</f>
        <v>15343.54</v>
      </c>
      <c r="C88" s="31" t="n">
        <f aca="false">C89</f>
        <v>0</v>
      </c>
      <c r="D88" s="31" t="n">
        <f aca="false">D89</f>
        <v>20986</v>
      </c>
      <c r="E88" s="31" t="n">
        <f aca="false">E89</f>
        <v>2013310.07</v>
      </c>
      <c r="F88" s="31" t="n">
        <f aca="false">F89</f>
        <v>2007232.06</v>
      </c>
      <c r="G88" s="31" t="n">
        <f aca="false">SUBTOTAL(9,B88:F88)</f>
        <v>4056871.67</v>
      </c>
      <c r="H88" s="32" t="n">
        <f aca="false">H89</f>
        <v>767</v>
      </c>
      <c r="I88" s="32" t="n">
        <f aca="false">I89</f>
        <v>0</v>
      </c>
      <c r="J88" s="32" t="n">
        <f aca="false">J89</f>
        <v>1049</v>
      </c>
      <c r="K88" s="32" t="n">
        <f aca="false">K89</f>
        <v>100666</v>
      </c>
      <c r="L88" s="32" t="n">
        <f aca="false">L89</f>
        <v>100362</v>
      </c>
      <c r="M88" s="32" t="n">
        <f aca="false">SUBTOTAL(9,H88:L88)</f>
        <v>202844</v>
      </c>
    </row>
    <row r="89" customFormat="false" ht="11.25" hidden="false" customHeight="true" outlineLevel="1" collapsed="false">
      <c r="A89" s="33" t="s">
        <v>83</v>
      </c>
      <c r="B89" s="34" t="n">
        <v>15343.54</v>
      </c>
      <c r="C89" s="34" t="n">
        <v>0</v>
      </c>
      <c r="D89" s="34" t="n">
        <v>20986</v>
      </c>
      <c r="E89" s="34" t="n">
        <v>2013310.07</v>
      </c>
      <c r="F89" s="34" t="n">
        <v>2007232.06</v>
      </c>
      <c r="G89" s="34" t="n">
        <f aca="false">SUBTOTAL(9,B89:F89)</f>
        <v>4056871.67</v>
      </c>
      <c r="H89" s="35" t="n">
        <f aca="false">B89*0.05</f>
        <v>767</v>
      </c>
      <c r="I89" s="35" t="n">
        <f aca="false">C89*0.05</f>
        <v>0</v>
      </c>
      <c r="J89" s="35" t="n">
        <f aca="false">D89*0.05</f>
        <v>1049</v>
      </c>
      <c r="K89" s="35" t="n">
        <f aca="false">E89*0.05</f>
        <v>100666</v>
      </c>
      <c r="L89" s="35" t="n">
        <f aca="false">F89*0.05</f>
        <v>100362</v>
      </c>
      <c r="M89" s="35" t="n">
        <f aca="false">SUBTOTAL(9,H89:L89)</f>
        <v>202844</v>
      </c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</row>
    <row r="90" customFormat="false" ht="11.25" hidden="false" customHeight="true" outlineLevel="0" collapsed="false">
      <c r="A90" s="30" t="s">
        <v>41</v>
      </c>
      <c r="B90" s="31" t="n">
        <f aca="false">B91</f>
        <v>6582062.93</v>
      </c>
      <c r="C90" s="31" t="n">
        <f aca="false">C91</f>
        <v>75747.59</v>
      </c>
      <c r="D90" s="31" t="n">
        <f aca="false">D91</f>
        <v>7919.25</v>
      </c>
      <c r="E90" s="31" t="n">
        <f aca="false">E91</f>
        <v>0</v>
      </c>
      <c r="F90" s="31" t="n">
        <f aca="false">F91</f>
        <v>8094342.24</v>
      </c>
      <c r="G90" s="31" t="n">
        <f aca="false">SUBTOTAL(9,B90:F90)</f>
        <v>14760072.01</v>
      </c>
      <c r="H90" s="32" t="n">
        <f aca="false">H91</f>
        <v>329103</v>
      </c>
      <c r="I90" s="32" t="n">
        <f aca="false">I91</f>
        <v>3787</v>
      </c>
      <c r="J90" s="32" t="n">
        <f aca="false">J91</f>
        <v>396</v>
      </c>
      <c r="K90" s="32" t="n">
        <f aca="false">K91</f>
        <v>0</v>
      </c>
      <c r="L90" s="32" t="n">
        <f aca="false">L91</f>
        <v>404717</v>
      </c>
      <c r="M90" s="32" t="n">
        <f aca="false">SUBTOTAL(9,H90:L90)</f>
        <v>738003</v>
      </c>
    </row>
    <row r="91" customFormat="false" ht="11.25" hidden="false" customHeight="true" outlineLevel="1" collapsed="false">
      <c r="A91" s="33" t="s">
        <v>83</v>
      </c>
      <c r="B91" s="34" t="n">
        <v>6582062.93</v>
      </c>
      <c r="C91" s="34" t="n">
        <v>75747.59</v>
      </c>
      <c r="D91" s="34" t="n">
        <v>7919.25</v>
      </c>
      <c r="E91" s="34" t="n">
        <v>0</v>
      </c>
      <c r="F91" s="34" t="n">
        <v>8094342.24</v>
      </c>
      <c r="G91" s="34" t="n">
        <f aca="false">SUBTOTAL(9,B91:F91)</f>
        <v>14760072.01</v>
      </c>
      <c r="H91" s="35" t="n">
        <f aca="false">B91*0.05</f>
        <v>329103</v>
      </c>
      <c r="I91" s="35" t="n">
        <f aca="false">C91*0.05</f>
        <v>3787</v>
      </c>
      <c r="J91" s="35" t="n">
        <f aca="false">D91*0.05</f>
        <v>396</v>
      </c>
      <c r="K91" s="35" t="n">
        <f aca="false">E91*0.05</f>
        <v>0</v>
      </c>
      <c r="L91" s="35" t="n">
        <f aca="false">F91*0.05</f>
        <v>404717</v>
      </c>
      <c r="M91" s="35" t="n">
        <f aca="false">SUBTOTAL(9,H91:L91)</f>
        <v>738003</v>
      </c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</row>
    <row r="92" customFormat="false" ht="11.25" hidden="false" customHeight="true" outlineLevel="0" collapsed="false">
      <c r="A92" s="30" t="s">
        <v>42</v>
      </c>
      <c r="B92" s="31" t="n">
        <f aca="false">B93</f>
        <v>56424.65</v>
      </c>
      <c r="C92" s="31" t="n">
        <f aca="false">C93</f>
        <v>292913.16</v>
      </c>
      <c r="D92" s="31" t="n">
        <f aca="false">D93</f>
        <v>10295.02</v>
      </c>
      <c r="E92" s="31" t="n">
        <f aca="false">E93</f>
        <v>3480845.83</v>
      </c>
      <c r="F92" s="31" t="n">
        <f aca="false">F93</f>
        <v>1541382.53</v>
      </c>
      <c r="G92" s="31" t="n">
        <f aca="false">SUBTOTAL(9,B92:F92)</f>
        <v>5381861.19</v>
      </c>
      <c r="H92" s="32" t="n">
        <f aca="false">H93</f>
        <v>2821</v>
      </c>
      <c r="I92" s="32" t="n">
        <f aca="false">I93</f>
        <v>14646</v>
      </c>
      <c r="J92" s="32" t="n">
        <f aca="false">J93</f>
        <v>515</v>
      </c>
      <c r="K92" s="32" t="n">
        <f aca="false">K93</f>
        <v>174042</v>
      </c>
      <c r="L92" s="32" t="n">
        <f aca="false">L93</f>
        <v>77069</v>
      </c>
      <c r="M92" s="32" t="n">
        <f aca="false">SUBTOTAL(9,H92:L92)</f>
        <v>269093</v>
      </c>
    </row>
    <row r="93" customFormat="false" ht="11.25" hidden="false" customHeight="true" outlineLevel="1" collapsed="false">
      <c r="A93" s="33" t="s">
        <v>83</v>
      </c>
      <c r="B93" s="34" t="n">
        <v>56424.65</v>
      </c>
      <c r="C93" s="34" t="n">
        <v>292913.16</v>
      </c>
      <c r="D93" s="34" t="n">
        <v>10295.02</v>
      </c>
      <c r="E93" s="34" t="n">
        <v>3480845.83</v>
      </c>
      <c r="F93" s="34" t="n">
        <v>1541382.53</v>
      </c>
      <c r="G93" s="34" t="n">
        <f aca="false">SUBTOTAL(9,B93:F93)</f>
        <v>5381861.19</v>
      </c>
      <c r="H93" s="35" t="n">
        <f aca="false">B93*0.05</f>
        <v>2821</v>
      </c>
      <c r="I93" s="35" t="n">
        <f aca="false">C93*0.05</f>
        <v>14646</v>
      </c>
      <c r="J93" s="35" t="n">
        <f aca="false">D93*0.05</f>
        <v>515</v>
      </c>
      <c r="K93" s="35" t="n">
        <f aca="false">E93*0.05</f>
        <v>174042</v>
      </c>
      <c r="L93" s="35" t="n">
        <f aca="false">F93*0.05</f>
        <v>77069</v>
      </c>
      <c r="M93" s="35" t="n">
        <f aca="false">SUBTOTAL(9,H93:L93)</f>
        <v>269093</v>
      </c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customFormat="false" ht="11.25" hidden="false" customHeight="true" outlineLevel="0" collapsed="false">
      <c r="A94" s="30" t="s">
        <v>43</v>
      </c>
      <c r="B94" s="31" t="n">
        <f aca="false">B95</f>
        <v>0</v>
      </c>
      <c r="C94" s="31" t="n">
        <f aca="false">C95</f>
        <v>162938.53</v>
      </c>
      <c r="D94" s="31" t="n">
        <f aca="false">D95</f>
        <v>3177202.03</v>
      </c>
      <c r="E94" s="31" t="n">
        <f aca="false">E95</f>
        <v>38012.38</v>
      </c>
      <c r="F94" s="31" t="n">
        <f aca="false">F95</f>
        <v>22668.84</v>
      </c>
      <c r="G94" s="31" t="n">
        <f aca="false">SUBTOTAL(9,B94:F94)</f>
        <v>3400821.78</v>
      </c>
      <c r="H94" s="32" t="n">
        <f aca="false">H95</f>
        <v>0</v>
      </c>
      <c r="I94" s="32" t="n">
        <f aca="false">I95</f>
        <v>8147</v>
      </c>
      <c r="J94" s="32" t="n">
        <f aca="false">J95</f>
        <v>158860</v>
      </c>
      <c r="K94" s="32" t="n">
        <f aca="false">K95</f>
        <v>1901</v>
      </c>
      <c r="L94" s="32" t="n">
        <f aca="false">L95</f>
        <v>1133</v>
      </c>
      <c r="M94" s="32" t="n">
        <f aca="false">SUBTOTAL(9,H94:L94)</f>
        <v>170041</v>
      </c>
    </row>
    <row r="95" customFormat="false" ht="11.25" hidden="false" customHeight="true" outlineLevel="1" collapsed="false">
      <c r="A95" s="33" t="s">
        <v>83</v>
      </c>
      <c r="B95" s="34" t="n">
        <v>0</v>
      </c>
      <c r="C95" s="34" t="n">
        <v>162938.53</v>
      </c>
      <c r="D95" s="34" t="n">
        <v>3177202.03</v>
      </c>
      <c r="E95" s="34" t="n">
        <v>38012.38</v>
      </c>
      <c r="F95" s="34" t="n">
        <v>22668.84</v>
      </c>
      <c r="G95" s="34" t="n">
        <f aca="false">SUBTOTAL(9,B95:F95)</f>
        <v>3400821.78</v>
      </c>
      <c r="H95" s="35" t="n">
        <f aca="false">B95*0.05</f>
        <v>0</v>
      </c>
      <c r="I95" s="35" t="n">
        <f aca="false">C95*0.05</f>
        <v>8147</v>
      </c>
      <c r="J95" s="35" t="n">
        <f aca="false">D95*0.05</f>
        <v>158860</v>
      </c>
      <c r="K95" s="35" t="n">
        <f aca="false">E95*0.05</f>
        <v>1901</v>
      </c>
      <c r="L95" s="35" t="n">
        <f aca="false">F95*0.05</f>
        <v>1133</v>
      </c>
      <c r="M95" s="35" t="n">
        <f aca="false">SUBTOTAL(9,H95:L95)</f>
        <v>170041</v>
      </c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customFormat="false" ht="11.25" hidden="false" customHeight="true" outlineLevel="0" collapsed="false">
      <c r="A96" s="30" t="s">
        <v>44</v>
      </c>
      <c r="B96" s="31" t="n">
        <f aca="false">B97</f>
        <v>103841.13</v>
      </c>
      <c r="C96" s="31" t="n">
        <f aca="false">C97</f>
        <v>6616828.74</v>
      </c>
      <c r="D96" s="31" t="n">
        <f aca="false">D97</f>
        <v>56127.67</v>
      </c>
      <c r="E96" s="31" t="n">
        <f aca="false">E97</f>
        <v>7919.25</v>
      </c>
      <c r="F96" s="31" t="n">
        <f aca="false">F97</f>
        <v>1734354.82</v>
      </c>
      <c r="G96" s="31" t="n">
        <f aca="false">SUBTOTAL(9,B96:F96)</f>
        <v>8519071.61</v>
      </c>
      <c r="H96" s="32" t="n">
        <f aca="false">H97</f>
        <v>5192</v>
      </c>
      <c r="I96" s="32" t="n">
        <f aca="false">I97</f>
        <v>330841</v>
      </c>
      <c r="J96" s="32" t="n">
        <f aca="false">J97</f>
        <v>2806</v>
      </c>
      <c r="K96" s="32" t="n">
        <f aca="false">K97</f>
        <v>396</v>
      </c>
      <c r="L96" s="32" t="n">
        <f aca="false">L97</f>
        <v>86718</v>
      </c>
      <c r="M96" s="32" t="n">
        <f aca="false">SUBTOTAL(9,H96:L96)</f>
        <v>425953</v>
      </c>
    </row>
    <row r="97" customFormat="false" ht="11.25" hidden="false" customHeight="true" outlineLevel="1" collapsed="false">
      <c r="A97" s="33" t="s">
        <v>83</v>
      </c>
      <c r="B97" s="34" t="n">
        <v>103841.13</v>
      </c>
      <c r="C97" s="34" t="n">
        <v>6616828.74</v>
      </c>
      <c r="D97" s="34" t="n">
        <v>56127.67</v>
      </c>
      <c r="E97" s="34" t="n">
        <v>7919.25</v>
      </c>
      <c r="F97" s="34" t="n">
        <v>1734354.82</v>
      </c>
      <c r="G97" s="34" t="n">
        <f aca="false">SUBTOTAL(9,B97:F97)</f>
        <v>8519071.61</v>
      </c>
      <c r="H97" s="35" t="n">
        <f aca="false">B97*0.05</f>
        <v>5192</v>
      </c>
      <c r="I97" s="35" t="n">
        <f aca="false">C97*0.05</f>
        <v>330841</v>
      </c>
      <c r="J97" s="35" t="n">
        <f aca="false">D97*0.05</f>
        <v>2806</v>
      </c>
      <c r="K97" s="35" t="n">
        <f aca="false">E97*0.05</f>
        <v>396</v>
      </c>
      <c r="L97" s="35" t="n">
        <f aca="false">F97*0.05</f>
        <v>86718</v>
      </c>
      <c r="M97" s="35" t="n">
        <f aca="false">SUBTOTAL(9,H97:L97)</f>
        <v>425953</v>
      </c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customFormat="false" ht="11.25" hidden="false" customHeight="true" outlineLevel="0" collapsed="false">
      <c r="A98" s="30" t="s">
        <v>45</v>
      </c>
      <c r="B98" s="31" t="n">
        <f aca="false">B99</f>
        <v>69689.39</v>
      </c>
      <c r="C98" s="31" t="n">
        <f aca="false">C99</f>
        <v>66224.71</v>
      </c>
      <c r="D98" s="31" t="n">
        <f aca="false">D99</f>
        <v>453634.31</v>
      </c>
      <c r="E98" s="31" t="n">
        <f aca="false">E99</f>
        <v>4009178.76</v>
      </c>
      <c r="F98" s="31" t="n">
        <f aca="false">F99</f>
        <v>5870815.96</v>
      </c>
      <c r="G98" s="31" t="n">
        <f aca="false">SUBTOTAL(9,B98:F98)</f>
        <v>10469543.13</v>
      </c>
      <c r="H98" s="32" t="n">
        <f aca="false">H99</f>
        <v>3484</v>
      </c>
      <c r="I98" s="32" t="n">
        <f aca="false">I99</f>
        <v>3311</v>
      </c>
      <c r="J98" s="32" t="n">
        <f aca="false">J99</f>
        <v>22682</v>
      </c>
      <c r="K98" s="32" t="n">
        <f aca="false">K99</f>
        <v>200459</v>
      </c>
      <c r="L98" s="32" t="n">
        <f aca="false">L99</f>
        <v>293541</v>
      </c>
      <c r="M98" s="32" t="n">
        <f aca="false">SUBTOTAL(9,H98:L98)</f>
        <v>523477</v>
      </c>
    </row>
    <row r="99" customFormat="false" ht="11.25" hidden="false" customHeight="true" outlineLevel="1" collapsed="false">
      <c r="A99" s="33" t="s">
        <v>83</v>
      </c>
      <c r="B99" s="34" t="n">
        <v>69689.39</v>
      </c>
      <c r="C99" s="34" t="n">
        <v>66224.71</v>
      </c>
      <c r="D99" s="34" t="n">
        <v>453634.31</v>
      </c>
      <c r="E99" s="34" t="n">
        <v>4009178.76</v>
      </c>
      <c r="F99" s="34" t="n">
        <v>5870815.96</v>
      </c>
      <c r="G99" s="34" t="n">
        <f aca="false">SUBTOTAL(9,B99:F99)</f>
        <v>10469543.13</v>
      </c>
      <c r="H99" s="35" t="n">
        <f aca="false">B99*0.05</f>
        <v>3484</v>
      </c>
      <c r="I99" s="35" t="n">
        <f aca="false">C99*0.05</f>
        <v>3311</v>
      </c>
      <c r="J99" s="35" t="n">
        <f aca="false">D99*0.05</f>
        <v>22682</v>
      </c>
      <c r="K99" s="35" t="n">
        <f aca="false">E99*0.05</f>
        <v>200459</v>
      </c>
      <c r="L99" s="35" t="n">
        <f aca="false">F99*0.05</f>
        <v>293541</v>
      </c>
      <c r="M99" s="35" t="n">
        <f aca="false">SUBTOTAL(9,H99:L99)</f>
        <v>523477</v>
      </c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customFormat="false" ht="11.25" hidden="false" customHeight="true" outlineLevel="0" collapsed="false">
      <c r="A100" s="30" t="s">
        <v>46</v>
      </c>
      <c r="B100" s="31" t="n">
        <f aca="false">B101</f>
        <v>5770160.73</v>
      </c>
      <c r="C100" s="31" t="n">
        <f aca="false">C101</f>
        <v>10394.01</v>
      </c>
      <c r="D100" s="31" t="n">
        <f aca="false">D101</f>
        <v>53157.94</v>
      </c>
      <c r="E100" s="31" t="n">
        <f aca="false">E101</f>
        <v>21678.94</v>
      </c>
      <c r="F100" s="31" t="n">
        <f aca="false">F101</f>
        <v>709069.54</v>
      </c>
      <c r="G100" s="31" t="n">
        <f aca="false">SUBTOTAL(9,B100:F100)</f>
        <v>6564461.16</v>
      </c>
      <c r="H100" s="32" t="n">
        <f aca="false">H101</f>
        <v>288508</v>
      </c>
      <c r="I100" s="32" t="n">
        <f aca="false">I101</f>
        <v>520</v>
      </c>
      <c r="J100" s="32" t="n">
        <f aca="false">J101</f>
        <v>2658</v>
      </c>
      <c r="K100" s="32" t="n">
        <f aca="false">K101</f>
        <v>1084</v>
      </c>
      <c r="L100" s="32" t="n">
        <f aca="false">L101</f>
        <v>35453</v>
      </c>
      <c r="M100" s="32" t="n">
        <f aca="false">SUBTOTAL(9,H100:L100)</f>
        <v>328223</v>
      </c>
    </row>
    <row r="101" customFormat="false" ht="11.25" hidden="false" customHeight="true" outlineLevel="1" collapsed="false">
      <c r="A101" s="33" t="s">
        <v>83</v>
      </c>
      <c r="B101" s="34" t="n">
        <v>5770160.73</v>
      </c>
      <c r="C101" s="34" t="n">
        <v>10394.01</v>
      </c>
      <c r="D101" s="34" t="n">
        <v>53157.94</v>
      </c>
      <c r="E101" s="34" t="n">
        <v>21678.94</v>
      </c>
      <c r="F101" s="34" t="n">
        <v>709069.54</v>
      </c>
      <c r="G101" s="34" t="n">
        <f aca="false">SUBTOTAL(9,B101:F101)</f>
        <v>6564461.16</v>
      </c>
      <c r="H101" s="35" t="n">
        <f aca="false">B101*0.05</f>
        <v>288508</v>
      </c>
      <c r="I101" s="35" t="n">
        <f aca="false">C101*0.05</f>
        <v>520</v>
      </c>
      <c r="J101" s="35" t="n">
        <f aca="false">D101*0.05</f>
        <v>2658</v>
      </c>
      <c r="K101" s="35" t="n">
        <f aca="false">E101*0.05</f>
        <v>1084</v>
      </c>
      <c r="L101" s="35" t="n">
        <f aca="false">F101*0.05</f>
        <v>35453</v>
      </c>
      <c r="M101" s="35" t="n">
        <f aca="false">SUBTOTAL(9,H101:L101)</f>
        <v>328223</v>
      </c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customFormat="false" ht="11.25" hidden="false" customHeight="true" outlineLevel="0" collapsed="false">
      <c r="A102" s="30" t="s">
        <v>47</v>
      </c>
      <c r="B102" s="31" t="n">
        <f aca="false">B103+B104</f>
        <v>15461341.66</v>
      </c>
      <c r="C102" s="31" t="n">
        <f aca="false">C103+C104</f>
        <v>4303457.85</v>
      </c>
      <c r="D102" s="31" t="n">
        <f aca="false">D103+D104</f>
        <v>11908410.55</v>
      </c>
      <c r="E102" s="31" t="n">
        <f aca="false">E103+E104</f>
        <v>681411.7</v>
      </c>
      <c r="F102" s="31" t="n">
        <f aca="false">F103+F104</f>
        <v>13027380.8</v>
      </c>
      <c r="G102" s="31" t="n">
        <f aca="false">SUBTOTAL(9,B102:F102)</f>
        <v>45382002.56</v>
      </c>
      <c r="H102" s="32" t="n">
        <f aca="false">H103+H104</f>
        <v>773067</v>
      </c>
      <c r="I102" s="32" t="n">
        <f aca="false">I103+I104</f>
        <v>215172</v>
      </c>
      <c r="J102" s="32" t="n">
        <f aca="false">J103+J104</f>
        <v>595420</v>
      </c>
      <c r="K102" s="32" t="n">
        <f aca="false">K103+K104</f>
        <v>34070</v>
      </c>
      <c r="L102" s="32" t="n">
        <f aca="false">L103+L104</f>
        <v>651370</v>
      </c>
      <c r="M102" s="32" t="n">
        <f aca="false">SUBTOTAL(9,H102:L102)</f>
        <v>2269099</v>
      </c>
    </row>
    <row r="103" customFormat="false" ht="11.25" hidden="false" customHeight="true" outlineLevel="1" collapsed="false">
      <c r="A103" s="33" t="s">
        <v>82</v>
      </c>
      <c r="B103" s="34" t="n">
        <v>9731152.13</v>
      </c>
      <c r="C103" s="34" t="n">
        <v>3523807.92</v>
      </c>
      <c r="D103" s="34" t="n">
        <v>4536442.16</v>
      </c>
      <c r="E103" s="34" t="n">
        <v>405821.87</v>
      </c>
      <c r="F103" s="34" t="n">
        <v>5861550.22</v>
      </c>
      <c r="G103" s="34" t="n">
        <f aca="false">SUBTOTAL(9,B103:F103)</f>
        <v>24058774.3</v>
      </c>
      <c r="H103" s="35" t="n">
        <f aca="false">B103*0.05</f>
        <v>486558</v>
      </c>
      <c r="I103" s="35" t="n">
        <f aca="false">C103*0.05</f>
        <v>176190</v>
      </c>
      <c r="J103" s="35" t="n">
        <f aca="false">D103*0.05</f>
        <v>226822</v>
      </c>
      <c r="K103" s="35" t="n">
        <f aca="false">E103*0.05</f>
        <v>20291</v>
      </c>
      <c r="L103" s="35" t="n">
        <f aca="false">F103*0.05</f>
        <v>293078</v>
      </c>
      <c r="M103" s="35" t="n">
        <f aca="false">SUBTOTAL(9,H103:L103)</f>
        <v>1202939</v>
      </c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customFormat="false" ht="11.25" hidden="false" customHeight="true" outlineLevel="1" collapsed="false">
      <c r="A104" s="33" t="s">
        <v>83</v>
      </c>
      <c r="B104" s="34" t="n">
        <v>5730189.53</v>
      </c>
      <c r="C104" s="34" t="n">
        <v>779649.93</v>
      </c>
      <c r="D104" s="34" t="n">
        <v>7371968.39</v>
      </c>
      <c r="E104" s="34" t="n">
        <v>275589.83</v>
      </c>
      <c r="F104" s="34" t="n">
        <v>7165830.58</v>
      </c>
      <c r="G104" s="34" t="n">
        <f aca="false">SUBTOTAL(9,B104:F104)</f>
        <v>21323228.26</v>
      </c>
      <c r="H104" s="35" t="n">
        <f aca="false">B104*0.05</f>
        <v>286509</v>
      </c>
      <c r="I104" s="35" t="n">
        <f aca="false">C104*0.05</f>
        <v>38982</v>
      </c>
      <c r="J104" s="35" t="n">
        <f aca="false">D104*0.05</f>
        <v>368598</v>
      </c>
      <c r="K104" s="35" t="n">
        <f aca="false">E104*0.05</f>
        <v>13779</v>
      </c>
      <c r="L104" s="35" t="n">
        <f aca="false">F104*0.05</f>
        <v>358292</v>
      </c>
      <c r="M104" s="35" t="n">
        <f aca="false">SUBTOTAL(9,H104:L104)</f>
        <v>1066160</v>
      </c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customFormat="false" ht="11.25" hidden="false" customHeight="true" outlineLevel="0" collapsed="false">
      <c r="A105" s="30" t="s">
        <v>48</v>
      </c>
      <c r="B105" s="31" t="n">
        <f aca="false">B106</f>
        <v>10255</v>
      </c>
      <c r="C105" s="31" t="n">
        <f aca="false">C106</f>
        <v>46284</v>
      </c>
      <c r="D105" s="31" t="n">
        <f aca="false">D106</f>
        <v>13581.51</v>
      </c>
      <c r="E105" s="31" t="n">
        <f aca="false">E106</f>
        <v>1018021</v>
      </c>
      <c r="F105" s="31" t="n">
        <f aca="false">F106</f>
        <v>6924607</v>
      </c>
      <c r="G105" s="31" t="n">
        <f aca="false">SUBTOTAL(9,B105:F105)</f>
        <v>8012748.51</v>
      </c>
      <c r="H105" s="32" t="n">
        <f aca="false">H106</f>
        <v>513</v>
      </c>
      <c r="I105" s="32" t="n">
        <f aca="false">I106</f>
        <v>2314</v>
      </c>
      <c r="J105" s="32" t="n">
        <f aca="false">J106</f>
        <v>679</v>
      </c>
      <c r="K105" s="32" t="n">
        <f aca="false">K106</f>
        <v>50901</v>
      </c>
      <c r="L105" s="32" t="n">
        <f aca="false">L106</f>
        <v>346230</v>
      </c>
      <c r="M105" s="32" t="n">
        <f aca="false">SUBTOTAL(9,H105:L105)</f>
        <v>400637</v>
      </c>
    </row>
    <row r="106" customFormat="false" ht="11.25" hidden="false" customHeight="true" outlineLevel="1" collapsed="false">
      <c r="A106" s="33" t="s">
        <v>83</v>
      </c>
      <c r="B106" s="34" t="n">
        <v>10255</v>
      </c>
      <c r="C106" s="34" t="n">
        <v>46284</v>
      </c>
      <c r="D106" s="34" t="n">
        <v>13581.51</v>
      </c>
      <c r="E106" s="34" t="n">
        <v>1018021</v>
      </c>
      <c r="F106" s="34" t="n">
        <v>6924607</v>
      </c>
      <c r="G106" s="34" t="n">
        <f aca="false">SUBTOTAL(9,B106:F106)</f>
        <v>8012748.51</v>
      </c>
      <c r="H106" s="35" t="n">
        <f aca="false">B106*0.05</f>
        <v>513</v>
      </c>
      <c r="I106" s="35" t="n">
        <f aca="false">C106*0.05</f>
        <v>2314</v>
      </c>
      <c r="J106" s="35" t="n">
        <f aca="false">D106*0.05</f>
        <v>679</v>
      </c>
      <c r="K106" s="35" t="n">
        <f aca="false">E106*0.05</f>
        <v>50901</v>
      </c>
      <c r="L106" s="35" t="n">
        <f aca="false">F106*0.05</f>
        <v>346230</v>
      </c>
      <c r="M106" s="35" t="n">
        <f aca="false">SUBTOTAL(9,H106:L106)</f>
        <v>400637</v>
      </c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customFormat="false" ht="11.25" hidden="false" customHeight="true" outlineLevel="0" collapsed="false">
      <c r="A107" s="30" t="s">
        <v>49</v>
      </c>
      <c r="B107" s="31" t="n">
        <f aca="false">B108</f>
        <v>60978.22</v>
      </c>
      <c r="C107" s="31" t="n">
        <f aca="false">C108</f>
        <v>316868.91</v>
      </c>
      <c r="D107" s="31" t="n">
        <f aca="false">D108</f>
        <v>1255497.83</v>
      </c>
      <c r="E107" s="31" t="n">
        <f aca="false">E108</f>
        <v>7919.25</v>
      </c>
      <c r="F107" s="31" t="n">
        <f aca="false">F108</f>
        <v>6595399</v>
      </c>
      <c r="G107" s="31" t="n">
        <f aca="false">SUBTOTAL(9,B107:F107)</f>
        <v>8236663.21</v>
      </c>
      <c r="H107" s="32" t="n">
        <f aca="false">H108</f>
        <v>3049</v>
      </c>
      <c r="I107" s="32" t="n">
        <f aca="false">I108</f>
        <v>15843</v>
      </c>
      <c r="J107" s="32" t="n">
        <f aca="false">J108</f>
        <v>62775</v>
      </c>
      <c r="K107" s="32" t="n">
        <f aca="false">K108</f>
        <v>396</v>
      </c>
      <c r="L107" s="32" t="n">
        <f aca="false">L108</f>
        <v>329770</v>
      </c>
      <c r="M107" s="32" t="n">
        <f aca="false">SUBTOTAL(9,H107:L107)</f>
        <v>411833</v>
      </c>
    </row>
    <row r="108" customFormat="false" ht="11.25" hidden="false" customHeight="true" outlineLevel="1" collapsed="false">
      <c r="A108" s="33" t="s">
        <v>83</v>
      </c>
      <c r="B108" s="34" t="n">
        <v>60978.22</v>
      </c>
      <c r="C108" s="34" t="n">
        <v>316868.91</v>
      </c>
      <c r="D108" s="34" t="n">
        <v>1255497.83</v>
      </c>
      <c r="E108" s="34" t="n">
        <v>7919.25</v>
      </c>
      <c r="F108" s="34" t="n">
        <v>6595399</v>
      </c>
      <c r="G108" s="34" t="n">
        <f aca="false">SUBTOTAL(9,B108:F108)</f>
        <v>8236663.21</v>
      </c>
      <c r="H108" s="35" t="n">
        <f aca="false">B108*0.05</f>
        <v>3049</v>
      </c>
      <c r="I108" s="35" t="n">
        <f aca="false">C108*0.05</f>
        <v>15843</v>
      </c>
      <c r="J108" s="35" t="n">
        <f aca="false">D108*0.05</f>
        <v>62775</v>
      </c>
      <c r="K108" s="35" t="n">
        <f aca="false">E108*0.05</f>
        <v>396</v>
      </c>
      <c r="L108" s="35" t="n">
        <f aca="false">F108*0.05</f>
        <v>329770</v>
      </c>
      <c r="M108" s="35" t="n">
        <f aca="false">SUBTOTAL(9,H108:L108)</f>
        <v>411833</v>
      </c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customFormat="false" ht="11.25" hidden="false" customHeight="true" outlineLevel="0" collapsed="false">
      <c r="A109" s="30" t="s">
        <v>50</v>
      </c>
      <c r="B109" s="31" t="n">
        <f aca="false">B110</f>
        <v>33854.78</v>
      </c>
      <c r="C109" s="31" t="n">
        <f aca="false">C110</f>
        <v>51277.13</v>
      </c>
      <c r="D109" s="31" t="n">
        <f aca="false">D110</f>
        <v>1536630.81</v>
      </c>
      <c r="E109" s="31" t="n">
        <f aca="false">E110</f>
        <v>6434.39</v>
      </c>
      <c r="F109" s="31" t="n">
        <f aca="false">F110</f>
        <v>2468528.08</v>
      </c>
      <c r="G109" s="31" t="n">
        <f aca="false">SUBTOTAL(9,B109:F109)</f>
        <v>4096725.19</v>
      </c>
      <c r="H109" s="32" t="n">
        <f aca="false">H110</f>
        <v>1693</v>
      </c>
      <c r="I109" s="32" t="n">
        <f aca="false">I110</f>
        <v>2564</v>
      </c>
      <c r="J109" s="32" t="n">
        <f aca="false">J110</f>
        <v>76832</v>
      </c>
      <c r="K109" s="32" t="n">
        <f aca="false">K110</f>
        <v>322</v>
      </c>
      <c r="L109" s="32" t="n">
        <f aca="false">L110</f>
        <v>123426</v>
      </c>
      <c r="M109" s="32" t="n">
        <f aca="false">SUBTOTAL(9,H109:L109)</f>
        <v>204837</v>
      </c>
    </row>
    <row r="110" customFormat="false" ht="11.25" hidden="false" customHeight="true" outlineLevel="1" collapsed="false">
      <c r="A110" s="33" t="s">
        <v>83</v>
      </c>
      <c r="B110" s="34" t="n">
        <v>33854.78</v>
      </c>
      <c r="C110" s="34" t="n">
        <v>51277.13</v>
      </c>
      <c r="D110" s="34" t="n">
        <v>1536630.81</v>
      </c>
      <c r="E110" s="34" t="n">
        <v>6434.39</v>
      </c>
      <c r="F110" s="34" t="n">
        <v>2468528.08</v>
      </c>
      <c r="G110" s="34" t="n">
        <f aca="false">SUBTOTAL(9,B110:F110)</f>
        <v>4096725.19</v>
      </c>
      <c r="H110" s="35" t="n">
        <f aca="false">B110*0.05</f>
        <v>1693</v>
      </c>
      <c r="I110" s="35" t="n">
        <f aca="false">C110*0.05</f>
        <v>2564</v>
      </c>
      <c r="J110" s="35" t="n">
        <f aca="false">D110*0.05</f>
        <v>76832</v>
      </c>
      <c r="K110" s="35" t="n">
        <f aca="false">E110*0.05</f>
        <v>322</v>
      </c>
      <c r="L110" s="35" t="n">
        <f aca="false">F110*0.05</f>
        <v>123426</v>
      </c>
      <c r="M110" s="35" t="n">
        <f aca="false">SUBTOTAL(9,H110:L110)</f>
        <v>204837</v>
      </c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customFormat="false" ht="11.25" hidden="false" customHeight="true" outlineLevel="0" collapsed="false">
      <c r="A111" s="30" t="s">
        <v>51</v>
      </c>
      <c r="B111" s="31" t="n">
        <f aca="false">B112</f>
        <v>316549</v>
      </c>
      <c r="C111" s="31" t="n">
        <f aca="false">C112</f>
        <v>235989</v>
      </c>
      <c r="D111" s="31" t="n">
        <f aca="false">D112</f>
        <v>2941987</v>
      </c>
      <c r="E111" s="31" t="n">
        <f aca="false">E112</f>
        <v>8909.15</v>
      </c>
      <c r="F111" s="31" t="n">
        <f aca="false">F112</f>
        <v>4239424</v>
      </c>
      <c r="G111" s="31" t="n">
        <f aca="false">SUBTOTAL(9,B111:F111)</f>
        <v>7742858.15</v>
      </c>
      <c r="H111" s="32" t="n">
        <f aca="false">H112</f>
        <v>15827</v>
      </c>
      <c r="I111" s="32" t="n">
        <f aca="false">I112</f>
        <v>11799</v>
      </c>
      <c r="J111" s="32" t="n">
        <f aca="false">J112</f>
        <v>147099</v>
      </c>
      <c r="K111" s="32" t="n">
        <f aca="false">K112</f>
        <v>445</v>
      </c>
      <c r="L111" s="32" t="n">
        <f aca="false">L112</f>
        <v>211971</v>
      </c>
      <c r="M111" s="32" t="n">
        <f aca="false">SUBTOTAL(9,H111:L111)</f>
        <v>387141</v>
      </c>
    </row>
    <row r="112" customFormat="false" ht="11.25" hidden="false" customHeight="true" outlineLevel="1" collapsed="false">
      <c r="A112" s="33" t="s">
        <v>83</v>
      </c>
      <c r="B112" s="34" t="n">
        <v>316549</v>
      </c>
      <c r="C112" s="34" t="n">
        <v>235989</v>
      </c>
      <c r="D112" s="34" t="n">
        <v>2941987</v>
      </c>
      <c r="E112" s="34" t="n">
        <v>8909.15</v>
      </c>
      <c r="F112" s="34" t="n">
        <v>4239424</v>
      </c>
      <c r="G112" s="34" t="n">
        <f aca="false">SUBTOTAL(9,B112:F112)</f>
        <v>7742858.15</v>
      </c>
      <c r="H112" s="35" t="n">
        <f aca="false">B112*0.05</f>
        <v>15827</v>
      </c>
      <c r="I112" s="35" t="n">
        <f aca="false">C112*0.05</f>
        <v>11799</v>
      </c>
      <c r="J112" s="35" t="n">
        <f aca="false">D112*0.05</f>
        <v>147099</v>
      </c>
      <c r="K112" s="35" t="n">
        <f aca="false">E112*0.05</f>
        <v>445</v>
      </c>
      <c r="L112" s="35" t="n">
        <f aca="false">F112*0.05</f>
        <v>211971</v>
      </c>
      <c r="M112" s="35" t="n">
        <f aca="false">SUBTOTAL(9,H112:L112)</f>
        <v>387141</v>
      </c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customFormat="false" ht="11.25" hidden="false" customHeight="true" outlineLevel="0" collapsed="false">
      <c r="A113" s="30" t="s">
        <v>52</v>
      </c>
      <c r="B113" s="31" t="n">
        <f aca="false">B114</f>
        <v>11752804</v>
      </c>
      <c r="C113" s="31" t="n">
        <f aca="false">C114</f>
        <v>75331.84</v>
      </c>
      <c r="D113" s="31" t="n">
        <f aca="false">D114</f>
        <v>17026.38</v>
      </c>
      <c r="E113" s="31" t="n">
        <f aca="false">E114</f>
        <v>8909.15</v>
      </c>
      <c r="F113" s="31" t="n">
        <f aca="false">F114</f>
        <v>960212</v>
      </c>
      <c r="G113" s="31" t="n">
        <f aca="false">SUBTOTAL(9,B113:F113)</f>
        <v>12814283.37</v>
      </c>
      <c r="H113" s="32" t="n">
        <f aca="false">H114</f>
        <v>587640</v>
      </c>
      <c r="I113" s="32" t="n">
        <f aca="false">I114</f>
        <v>3767</v>
      </c>
      <c r="J113" s="32" t="n">
        <f aca="false">J114</f>
        <v>851</v>
      </c>
      <c r="K113" s="32" t="n">
        <f aca="false">K114</f>
        <v>445</v>
      </c>
      <c r="L113" s="32" t="n">
        <f aca="false">L114</f>
        <v>48011</v>
      </c>
      <c r="M113" s="32" t="n">
        <f aca="false">SUBTOTAL(9,H113:L113)</f>
        <v>640714</v>
      </c>
    </row>
    <row r="114" customFormat="false" ht="11.25" hidden="false" customHeight="true" outlineLevel="1" collapsed="false">
      <c r="A114" s="33" t="s">
        <v>83</v>
      </c>
      <c r="B114" s="34" t="n">
        <v>11752804</v>
      </c>
      <c r="C114" s="34" t="n">
        <v>75331.84</v>
      </c>
      <c r="D114" s="34" t="n">
        <v>17026.38</v>
      </c>
      <c r="E114" s="34" t="n">
        <v>8909.15</v>
      </c>
      <c r="F114" s="34" t="n">
        <v>960212</v>
      </c>
      <c r="G114" s="34" t="n">
        <f aca="false">SUBTOTAL(9,B114:F114)</f>
        <v>12814283.37</v>
      </c>
      <c r="H114" s="35" t="n">
        <f aca="false">B114*0.05</f>
        <v>587640</v>
      </c>
      <c r="I114" s="35" t="n">
        <f aca="false">C114*0.05</f>
        <v>3767</v>
      </c>
      <c r="J114" s="35" t="n">
        <f aca="false">D114*0.05</f>
        <v>851</v>
      </c>
      <c r="K114" s="35" t="n">
        <f aca="false">E114*0.05</f>
        <v>445</v>
      </c>
      <c r="L114" s="35" t="n">
        <f aca="false">F114*0.05</f>
        <v>48011</v>
      </c>
      <c r="M114" s="35" t="n">
        <f aca="false">SUBTOTAL(9,H114:L114)</f>
        <v>640714</v>
      </c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customFormat="false" ht="11.25" hidden="false" customHeight="true" outlineLevel="0" collapsed="false">
      <c r="A115" s="30" t="s">
        <v>53</v>
      </c>
      <c r="B115" s="31" t="n">
        <f aca="false">B116</f>
        <v>67907.54</v>
      </c>
      <c r="C115" s="31" t="n">
        <f aca="false">C116</f>
        <v>3052810.21</v>
      </c>
      <c r="D115" s="31" t="n">
        <f aca="false">D116</f>
        <v>8216.22</v>
      </c>
      <c r="E115" s="31" t="n">
        <f aca="false">E116</f>
        <v>0</v>
      </c>
      <c r="F115" s="31" t="n">
        <f aca="false">F116</f>
        <v>255455.08</v>
      </c>
      <c r="G115" s="31" t="n">
        <f aca="false">SUBTOTAL(9,B115:F115)</f>
        <v>3384389.05</v>
      </c>
      <c r="H115" s="32" t="n">
        <f aca="false">H116</f>
        <v>3395</v>
      </c>
      <c r="I115" s="32" t="n">
        <f aca="false">I116</f>
        <v>152641</v>
      </c>
      <c r="J115" s="32" t="n">
        <f aca="false">J116</f>
        <v>411</v>
      </c>
      <c r="K115" s="32" t="n">
        <f aca="false">K116</f>
        <v>0</v>
      </c>
      <c r="L115" s="32" t="n">
        <f aca="false">L116</f>
        <v>12773</v>
      </c>
      <c r="M115" s="32" t="n">
        <f aca="false">SUBTOTAL(9,H115:L115)</f>
        <v>169220</v>
      </c>
    </row>
    <row r="116" customFormat="false" ht="11.25" hidden="false" customHeight="true" outlineLevel="1" collapsed="false">
      <c r="A116" s="33" t="s">
        <v>83</v>
      </c>
      <c r="B116" s="34" t="n">
        <v>67907.54</v>
      </c>
      <c r="C116" s="34" t="n">
        <v>3052810.21</v>
      </c>
      <c r="D116" s="34" t="n">
        <v>8216.22</v>
      </c>
      <c r="E116" s="34" t="n">
        <v>0</v>
      </c>
      <c r="F116" s="34" t="n">
        <v>255455.08</v>
      </c>
      <c r="G116" s="34" t="n">
        <f aca="false">SUBTOTAL(9,B116:F116)</f>
        <v>3384389.05</v>
      </c>
      <c r="H116" s="35" t="n">
        <f aca="false">B116*0.05</f>
        <v>3395</v>
      </c>
      <c r="I116" s="35" t="n">
        <f aca="false">C116*0.05</f>
        <v>152641</v>
      </c>
      <c r="J116" s="35" t="n">
        <f aca="false">D116*0.05</f>
        <v>411</v>
      </c>
      <c r="K116" s="35" t="n">
        <f aca="false">E116*0.05</f>
        <v>0</v>
      </c>
      <c r="L116" s="35" t="n">
        <f aca="false">F116*0.05</f>
        <v>12773</v>
      </c>
      <c r="M116" s="35" t="n">
        <f aca="false">SUBTOTAL(9,H116:L116)</f>
        <v>169220</v>
      </c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customFormat="false" ht="11.25" hidden="false" customHeight="true" outlineLevel="0" collapsed="false">
      <c r="A117" s="30" t="s">
        <v>54</v>
      </c>
      <c r="B117" s="31" t="n">
        <f aca="false">B118</f>
        <v>0</v>
      </c>
      <c r="C117" s="31" t="n">
        <f aca="false">C118</f>
        <v>0</v>
      </c>
      <c r="D117" s="31" t="n">
        <f aca="false">D118</f>
        <v>12868.78</v>
      </c>
      <c r="E117" s="31" t="n">
        <f aca="false">E118</f>
        <v>1738037.34</v>
      </c>
      <c r="F117" s="31" t="n">
        <f aca="false">F118</f>
        <v>1373554.05</v>
      </c>
      <c r="G117" s="31" t="n">
        <f aca="false">SUBTOTAL(9,B117:F117)</f>
        <v>3124460.17</v>
      </c>
      <c r="H117" s="32" t="n">
        <f aca="false">H118</f>
        <v>0</v>
      </c>
      <c r="I117" s="32" t="n">
        <f aca="false">I118</f>
        <v>0</v>
      </c>
      <c r="J117" s="32" t="n">
        <f aca="false">J118</f>
        <v>643</v>
      </c>
      <c r="K117" s="32" t="n">
        <f aca="false">K118</f>
        <v>86902</v>
      </c>
      <c r="L117" s="32" t="n">
        <f aca="false">L118</f>
        <v>68678</v>
      </c>
      <c r="M117" s="32" t="n">
        <f aca="false">SUBTOTAL(9,H117:L117)</f>
        <v>156223</v>
      </c>
    </row>
    <row r="118" customFormat="false" ht="11.25" hidden="false" customHeight="true" outlineLevel="1" collapsed="false">
      <c r="A118" s="33" t="s">
        <v>83</v>
      </c>
      <c r="B118" s="34" t="n">
        <v>0</v>
      </c>
      <c r="C118" s="34" t="n">
        <v>0</v>
      </c>
      <c r="D118" s="34" t="n">
        <v>12868.78</v>
      </c>
      <c r="E118" s="34" t="n">
        <v>1738037.34</v>
      </c>
      <c r="F118" s="34" t="n">
        <v>1373554.05</v>
      </c>
      <c r="G118" s="34" t="n">
        <f aca="false">SUBTOTAL(9,B118:F118)</f>
        <v>3124460.17</v>
      </c>
      <c r="H118" s="35" t="n">
        <f aca="false">B118*0.05</f>
        <v>0</v>
      </c>
      <c r="I118" s="35" t="n">
        <f aca="false">C118*0.05</f>
        <v>0</v>
      </c>
      <c r="J118" s="35" t="n">
        <f aca="false">D118*0.05</f>
        <v>643</v>
      </c>
      <c r="K118" s="35" t="n">
        <f aca="false">E118*0.05</f>
        <v>86902</v>
      </c>
      <c r="L118" s="35" t="n">
        <f aca="false">F118*0.05</f>
        <v>68678</v>
      </c>
      <c r="M118" s="35" t="n">
        <f aca="false">SUBTOTAL(9,H118:L118)</f>
        <v>156223</v>
      </c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customFormat="false" ht="11.25" hidden="false" customHeight="true" outlineLevel="0" collapsed="false">
      <c r="A119" s="30" t="s">
        <v>55</v>
      </c>
      <c r="B119" s="31" t="n">
        <f aca="false">B120</f>
        <v>9725053.49</v>
      </c>
      <c r="C119" s="31" t="n">
        <f aca="false">C120</f>
        <v>1140866.69</v>
      </c>
      <c r="D119" s="31" t="n">
        <f aca="false">D120</f>
        <v>86755.35</v>
      </c>
      <c r="E119" s="31" t="n">
        <f aca="false">E120</f>
        <v>682856.97</v>
      </c>
      <c r="F119" s="31" t="n">
        <f aca="false">F120</f>
        <v>3679599.27</v>
      </c>
      <c r="G119" s="31" t="n">
        <f aca="false">SUBTOTAL(9,B119:F119)</f>
        <v>15315131.77</v>
      </c>
      <c r="H119" s="32" t="n">
        <f aca="false">H120</f>
        <v>486253</v>
      </c>
      <c r="I119" s="32" t="n">
        <f aca="false">I120</f>
        <v>57043</v>
      </c>
      <c r="J119" s="32" t="n">
        <f aca="false">J120</f>
        <v>4338</v>
      </c>
      <c r="K119" s="32" t="n">
        <f aca="false">K120</f>
        <v>34143</v>
      </c>
      <c r="L119" s="32" t="n">
        <f aca="false">L120</f>
        <v>183980</v>
      </c>
      <c r="M119" s="32" t="n">
        <f aca="false">SUBTOTAL(9,H119:L119)</f>
        <v>765757</v>
      </c>
    </row>
    <row r="120" customFormat="false" ht="11.25" hidden="false" customHeight="true" outlineLevel="1" collapsed="false">
      <c r="A120" s="33" t="s">
        <v>83</v>
      </c>
      <c r="B120" s="34" t="n">
        <v>9725053.49</v>
      </c>
      <c r="C120" s="34" t="n">
        <v>1140866.69</v>
      </c>
      <c r="D120" s="34" t="n">
        <v>86755.35</v>
      </c>
      <c r="E120" s="34" t="n">
        <v>682856.97</v>
      </c>
      <c r="F120" s="34" t="n">
        <v>3679599.27</v>
      </c>
      <c r="G120" s="34" t="n">
        <f aca="false">SUBTOTAL(9,B120:F120)</f>
        <v>15315131.77</v>
      </c>
      <c r="H120" s="35" t="n">
        <f aca="false">B120*0.05</f>
        <v>486253</v>
      </c>
      <c r="I120" s="35" t="n">
        <f aca="false">C120*0.05</f>
        <v>57043</v>
      </c>
      <c r="J120" s="35" t="n">
        <f aca="false">D120*0.05</f>
        <v>4338</v>
      </c>
      <c r="K120" s="35" t="n">
        <f aca="false">E120*0.05</f>
        <v>34143</v>
      </c>
      <c r="L120" s="35" t="n">
        <f aca="false">F120*0.05</f>
        <v>183980</v>
      </c>
      <c r="M120" s="35" t="n">
        <f aca="false">SUBTOTAL(9,H120:L120)</f>
        <v>765757</v>
      </c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customFormat="false" ht="11.25" hidden="false" customHeight="true" outlineLevel="0" collapsed="false">
      <c r="A121" s="30" t="s">
        <v>56</v>
      </c>
      <c r="B121" s="31" t="n">
        <f aca="false">B122</f>
        <v>133386</v>
      </c>
      <c r="C121" s="31" t="n">
        <f aca="false">C122</f>
        <v>3905059</v>
      </c>
      <c r="D121" s="31" t="n">
        <f aca="false">D122</f>
        <v>19105.18</v>
      </c>
      <c r="E121" s="31" t="n">
        <f aca="false">E122</f>
        <v>10055252</v>
      </c>
      <c r="F121" s="31" t="n">
        <f aca="false">F122</f>
        <v>1901187</v>
      </c>
      <c r="G121" s="31" t="n">
        <f aca="false">SUBTOTAL(9,B121:F121)</f>
        <v>16013989.18</v>
      </c>
      <c r="H121" s="32" t="n">
        <f aca="false">H122</f>
        <v>6669</v>
      </c>
      <c r="I121" s="32" t="n">
        <f aca="false">I122</f>
        <v>195253</v>
      </c>
      <c r="J121" s="32" t="n">
        <f aca="false">J122</f>
        <v>955</v>
      </c>
      <c r="K121" s="32" t="n">
        <f aca="false">K122</f>
        <v>502763</v>
      </c>
      <c r="L121" s="32" t="n">
        <f aca="false">L122</f>
        <v>95059</v>
      </c>
      <c r="M121" s="32" t="n">
        <f aca="false">SUBTOTAL(9,H121:L121)</f>
        <v>800699</v>
      </c>
    </row>
    <row r="122" customFormat="false" ht="11.25" hidden="false" customHeight="true" outlineLevel="1" collapsed="false">
      <c r="A122" s="33" t="s">
        <v>83</v>
      </c>
      <c r="B122" s="34" t="n">
        <v>133386</v>
      </c>
      <c r="C122" s="34" t="n">
        <v>3905059</v>
      </c>
      <c r="D122" s="34" t="n">
        <v>19105.18</v>
      </c>
      <c r="E122" s="34" t="n">
        <v>10055252</v>
      </c>
      <c r="F122" s="34" t="n">
        <v>1901187</v>
      </c>
      <c r="G122" s="34" t="n">
        <f aca="false">SUBTOTAL(9,B122:F122)</f>
        <v>16013989.18</v>
      </c>
      <c r="H122" s="35" t="n">
        <f aca="false">B122*0.05</f>
        <v>6669</v>
      </c>
      <c r="I122" s="35" t="n">
        <f aca="false">C122*0.05</f>
        <v>195253</v>
      </c>
      <c r="J122" s="35" t="n">
        <f aca="false">D122*0.05</f>
        <v>955</v>
      </c>
      <c r="K122" s="35" t="n">
        <f aca="false">E122*0.05</f>
        <v>502763</v>
      </c>
      <c r="L122" s="35" t="n">
        <f aca="false">F122*0.05</f>
        <v>95059</v>
      </c>
      <c r="M122" s="35" t="n">
        <f aca="false">SUBTOTAL(9,H122:L122)</f>
        <v>800699</v>
      </c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customFormat="false" ht="11.25" hidden="false" customHeight="true" outlineLevel="0" collapsed="false">
      <c r="A123" s="30" t="s">
        <v>57</v>
      </c>
      <c r="B123" s="31" t="n">
        <f aca="false">B124</f>
        <v>65234.8</v>
      </c>
      <c r="C123" s="31" t="n">
        <f aca="false">C124</f>
        <v>40685.13</v>
      </c>
      <c r="D123" s="31" t="n">
        <f aca="false">D124</f>
        <v>30687.08</v>
      </c>
      <c r="E123" s="31" t="n">
        <f aca="false">E124</f>
        <v>1761220.83</v>
      </c>
      <c r="F123" s="31" t="n">
        <f aca="false">F124</f>
        <v>4949727.7</v>
      </c>
      <c r="G123" s="31" t="n">
        <f aca="false">SUBTOTAL(9,B123:F123)</f>
        <v>6847555.54</v>
      </c>
      <c r="H123" s="32" t="n">
        <f aca="false">H124</f>
        <v>3262</v>
      </c>
      <c r="I123" s="32" t="n">
        <f aca="false">I124</f>
        <v>2034</v>
      </c>
      <c r="J123" s="32" t="n">
        <f aca="false">J124</f>
        <v>1534</v>
      </c>
      <c r="K123" s="32" t="n">
        <f aca="false">K124</f>
        <v>88061</v>
      </c>
      <c r="L123" s="32" t="n">
        <f aca="false">L124</f>
        <v>247486</v>
      </c>
      <c r="M123" s="32" t="n">
        <f aca="false">SUBTOTAL(9,H123:L123)</f>
        <v>342377</v>
      </c>
    </row>
    <row r="124" customFormat="false" ht="11.25" hidden="false" customHeight="true" outlineLevel="1" collapsed="false">
      <c r="A124" s="33" t="s">
        <v>83</v>
      </c>
      <c r="B124" s="34" t="n">
        <v>65234.8</v>
      </c>
      <c r="C124" s="34" t="n">
        <v>40685.13</v>
      </c>
      <c r="D124" s="34" t="n">
        <v>30687.08</v>
      </c>
      <c r="E124" s="34" t="n">
        <v>1761220.83</v>
      </c>
      <c r="F124" s="34" t="n">
        <v>4949727.7</v>
      </c>
      <c r="G124" s="34" t="n">
        <f aca="false">SUBTOTAL(9,B124:F124)</f>
        <v>6847555.54</v>
      </c>
      <c r="H124" s="35" t="n">
        <f aca="false">B124*0.05</f>
        <v>3262</v>
      </c>
      <c r="I124" s="35" t="n">
        <f aca="false">C124*0.05</f>
        <v>2034</v>
      </c>
      <c r="J124" s="35" t="n">
        <f aca="false">D124*0.05</f>
        <v>1534</v>
      </c>
      <c r="K124" s="35" t="n">
        <f aca="false">E124*0.05</f>
        <v>88061</v>
      </c>
      <c r="L124" s="35" t="n">
        <f aca="false">F124*0.05</f>
        <v>247486</v>
      </c>
      <c r="M124" s="35" t="n">
        <f aca="false">SUBTOTAL(9,H124:L124)</f>
        <v>342377</v>
      </c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</row>
    <row r="125" customFormat="false" ht="11.25" hidden="false" customHeight="true" outlineLevel="0" collapsed="false">
      <c r="A125" s="30" t="s">
        <v>58</v>
      </c>
      <c r="B125" s="31" t="n">
        <f aca="false">B126</f>
        <v>131479.29</v>
      </c>
      <c r="C125" s="31" t="n">
        <f aca="false">C126</f>
        <v>1281928.33</v>
      </c>
      <c r="D125" s="31" t="n">
        <f aca="false">D126</f>
        <v>43456.88</v>
      </c>
      <c r="E125" s="31" t="n">
        <f aca="false">E126</f>
        <v>6518253.54</v>
      </c>
      <c r="F125" s="31" t="n">
        <f aca="false">F126</f>
        <v>80974.31</v>
      </c>
      <c r="G125" s="31" t="n">
        <f aca="false">SUBTOTAL(9,B125:F125)</f>
        <v>8056092.35</v>
      </c>
      <c r="H125" s="32" t="n">
        <f aca="false">H126</f>
        <v>6574</v>
      </c>
      <c r="I125" s="32" t="n">
        <f aca="false">I126</f>
        <v>64096</v>
      </c>
      <c r="J125" s="32" t="n">
        <f aca="false">J126</f>
        <v>2173</v>
      </c>
      <c r="K125" s="32" t="n">
        <f aca="false">K126</f>
        <v>325913</v>
      </c>
      <c r="L125" s="32" t="n">
        <f aca="false">L126</f>
        <v>4049</v>
      </c>
      <c r="M125" s="32" t="n">
        <f aca="false">SUBTOTAL(9,H125:L125)</f>
        <v>402805</v>
      </c>
    </row>
    <row r="126" customFormat="false" ht="11.25" hidden="false" customHeight="true" outlineLevel="1" collapsed="false">
      <c r="A126" s="33" t="s">
        <v>83</v>
      </c>
      <c r="B126" s="34" t="n">
        <v>131479.29</v>
      </c>
      <c r="C126" s="34" t="n">
        <v>1281928.33</v>
      </c>
      <c r="D126" s="34" t="n">
        <v>43456.88</v>
      </c>
      <c r="E126" s="34" t="n">
        <v>6518253.54</v>
      </c>
      <c r="F126" s="34" t="n">
        <v>80974.31</v>
      </c>
      <c r="G126" s="34" t="n">
        <f aca="false">SUBTOTAL(9,B126:F126)</f>
        <v>8056092.35</v>
      </c>
      <c r="H126" s="35" t="n">
        <f aca="false">B126*0.05</f>
        <v>6574</v>
      </c>
      <c r="I126" s="35" t="n">
        <f aca="false">C126*0.05</f>
        <v>64096</v>
      </c>
      <c r="J126" s="35" t="n">
        <f aca="false">D126*0.05</f>
        <v>2173</v>
      </c>
      <c r="K126" s="35" t="n">
        <f aca="false">E126*0.05</f>
        <v>325913</v>
      </c>
      <c r="L126" s="35" t="n">
        <f aca="false">F126*0.05</f>
        <v>4049</v>
      </c>
      <c r="M126" s="35" t="n">
        <f aca="false">SUBTOTAL(9,H126:L126)</f>
        <v>402805</v>
      </c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  <c r="AB126" s="36"/>
    </row>
    <row r="127" customFormat="false" ht="11.25" hidden="false" customHeight="true" outlineLevel="0" collapsed="false">
      <c r="A127" s="30" t="s">
        <v>59</v>
      </c>
      <c r="B127" s="31" t="n">
        <f aca="false">B128</f>
        <v>37418.43</v>
      </c>
      <c r="C127" s="31" t="n">
        <f aca="false">C128</f>
        <v>11185.94</v>
      </c>
      <c r="D127" s="31" t="n">
        <f aca="false">D128</f>
        <v>2546236.15</v>
      </c>
      <c r="E127" s="31" t="n">
        <f aca="false">E128</f>
        <v>0</v>
      </c>
      <c r="F127" s="31" t="n">
        <f aca="false">F128</f>
        <v>3776154.66</v>
      </c>
      <c r="G127" s="31" t="n">
        <f aca="false">SUBTOTAL(9,B127:F127)</f>
        <v>6370995.18</v>
      </c>
      <c r="H127" s="32" t="n">
        <f aca="false">H128</f>
        <v>1871</v>
      </c>
      <c r="I127" s="32" t="n">
        <f aca="false">I128</f>
        <v>559</v>
      </c>
      <c r="J127" s="32" t="n">
        <f aca="false">J128</f>
        <v>127312</v>
      </c>
      <c r="K127" s="32" t="n">
        <f aca="false">K128</f>
        <v>0</v>
      </c>
      <c r="L127" s="32" t="n">
        <f aca="false">L128</f>
        <v>188808</v>
      </c>
      <c r="M127" s="32" t="n">
        <f aca="false">SUBTOTAL(9,H127:L127)</f>
        <v>318550</v>
      </c>
    </row>
    <row r="128" customFormat="false" ht="11.25" hidden="false" customHeight="true" outlineLevel="1" collapsed="false">
      <c r="A128" s="33" t="s">
        <v>83</v>
      </c>
      <c r="B128" s="34" t="n">
        <v>37418.43</v>
      </c>
      <c r="C128" s="34" t="n">
        <v>11185.94</v>
      </c>
      <c r="D128" s="34" t="n">
        <v>2546236.15</v>
      </c>
      <c r="E128" s="34" t="n">
        <v>0</v>
      </c>
      <c r="F128" s="34" t="n">
        <v>3776154.66</v>
      </c>
      <c r="G128" s="34" t="n">
        <f aca="false">SUBTOTAL(9,B128:F128)</f>
        <v>6370995.18</v>
      </c>
      <c r="H128" s="35" t="n">
        <f aca="false">B128*0.05</f>
        <v>1871</v>
      </c>
      <c r="I128" s="35" t="n">
        <f aca="false">C128*0.05</f>
        <v>559</v>
      </c>
      <c r="J128" s="35" t="n">
        <f aca="false">D128*0.05</f>
        <v>127312</v>
      </c>
      <c r="K128" s="35" t="n">
        <f aca="false">E128*0.05</f>
        <v>0</v>
      </c>
      <c r="L128" s="35" t="n">
        <f aca="false">F128*0.05</f>
        <v>188808</v>
      </c>
      <c r="M128" s="35" t="n">
        <f aca="false">SUBTOTAL(9,H128:L128)</f>
        <v>318550</v>
      </c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  <c r="AB128" s="36"/>
    </row>
    <row r="129" customFormat="false" ht="11.25" hidden="false" customHeight="true" outlineLevel="0" collapsed="false">
      <c r="A129" s="30" t="s">
        <v>60</v>
      </c>
      <c r="B129" s="31" t="n">
        <f aca="false">B130</f>
        <v>46448</v>
      </c>
      <c r="C129" s="31" t="n">
        <f aca="false">C130</f>
        <v>44059</v>
      </c>
      <c r="D129" s="31" t="n">
        <f aca="false">D130</f>
        <v>3149499</v>
      </c>
      <c r="E129" s="31" t="n">
        <f aca="false">E130</f>
        <v>9701.08</v>
      </c>
      <c r="F129" s="31" t="n">
        <f aca="false">F130</f>
        <v>2559457</v>
      </c>
      <c r="G129" s="31" t="n">
        <f aca="false">SUBTOTAL(9,B129:F129)</f>
        <v>5809164.08</v>
      </c>
      <c r="H129" s="32" t="n">
        <f aca="false">H130</f>
        <v>2322</v>
      </c>
      <c r="I129" s="32" t="n">
        <f aca="false">I130</f>
        <v>2203</v>
      </c>
      <c r="J129" s="32" t="n">
        <f aca="false">J130</f>
        <v>157475</v>
      </c>
      <c r="K129" s="32" t="n">
        <f aca="false">K130</f>
        <v>485</v>
      </c>
      <c r="L129" s="32" t="n">
        <f aca="false">L130</f>
        <v>127973</v>
      </c>
      <c r="M129" s="32" t="n">
        <f aca="false">SUBTOTAL(9,H129:L129)</f>
        <v>290458</v>
      </c>
    </row>
    <row r="130" customFormat="false" ht="11.25" hidden="false" customHeight="true" outlineLevel="1" collapsed="false">
      <c r="A130" s="33" t="s">
        <v>83</v>
      </c>
      <c r="B130" s="34" t="n">
        <v>46448</v>
      </c>
      <c r="C130" s="34" t="n">
        <v>44059</v>
      </c>
      <c r="D130" s="34" t="n">
        <v>3149499</v>
      </c>
      <c r="E130" s="34" t="n">
        <v>9701.08</v>
      </c>
      <c r="F130" s="34" t="n">
        <v>2559457</v>
      </c>
      <c r="G130" s="34" t="n">
        <f aca="false">SUBTOTAL(9,B130:F130)</f>
        <v>5809164.08</v>
      </c>
      <c r="H130" s="35" t="n">
        <f aca="false">B130*0.05</f>
        <v>2322</v>
      </c>
      <c r="I130" s="35" t="n">
        <f aca="false">C130*0.05</f>
        <v>2203</v>
      </c>
      <c r="J130" s="35" t="n">
        <f aca="false">D130*0.05</f>
        <v>157475</v>
      </c>
      <c r="K130" s="35" t="n">
        <f aca="false">E130*0.05</f>
        <v>485</v>
      </c>
      <c r="L130" s="35" t="n">
        <f aca="false">F130*0.05</f>
        <v>127973</v>
      </c>
      <c r="M130" s="35" t="n">
        <f aca="false">SUBTOTAL(9,H130:L130)</f>
        <v>290458</v>
      </c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customFormat="false" ht="11.25" hidden="false" customHeight="true" outlineLevel="0" collapsed="false">
      <c r="A131" s="30" t="s">
        <v>61</v>
      </c>
      <c r="B131" s="31" t="n">
        <f aca="false">B132</f>
        <v>36824.51</v>
      </c>
      <c r="C131" s="31" t="n">
        <f aca="false">C132</f>
        <v>8119526.29</v>
      </c>
      <c r="D131" s="31" t="n">
        <f aca="false">D132</f>
        <v>10295.02</v>
      </c>
      <c r="E131" s="31" t="n">
        <f aca="false">E132</f>
        <v>7919.25</v>
      </c>
      <c r="F131" s="31" t="n">
        <f aca="false">F132</f>
        <v>2256886.89</v>
      </c>
      <c r="G131" s="31" t="n">
        <f aca="false">SUBTOTAL(9,B131:F131)</f>
        <v>10431451.96</v>
      </c>
      <c r="H131" s="32" t="n">
        <f aca="false">H132</f>
        <v>1841</v>
      </c>
      <c r="I131" s="32" t="n">
        <f aca="false">I132</f>
        <v>405976</v>
      </c>
      <c r="J131" s="32" t="n">
        <f aca="false">J132</f>
        <v>515</v>
      </c>
      <c r="K131" s="32" t="n">
        <f aca="false">K132</f>
        <v>396</v>
      </c>
      <c r="L131" s="32" t="n">
        <f aca="false">L132</f>
        <v>112844</v>
      </c>
      <c r="M131" s="32" t="n">
        <f aca="false">SUBTOTAL(9,H131:L131)</f>
        <v>521572</v>
      </c>
    </row>
    <row r="132" customFormat="false" ht="11.25" hidden="false" customHeight="true" outlineLevel="1" collapsed="false">
      <c r="A132" s="33" t="s">
        <v>83</v>
      </c>
      <c r="B132" s="34" t="n">
        <v>36824.51</v>
      </c>
      <c r="C132" s="34" t="n">
        <v>8119526.29</v>
      </c>
      <c r="D132" s="34" t="n">
        <v>10295.02</v>
      </c>
      <c r="E132" s="34" t="n">
        <v>7919.25</v>
      </c>
      <c r="F132" s="34" t="n">
        <v>2256886.89</v>
      </c>
      <c r="G132" s="34" t="n">
        <f aca="false">SUBTOTAL(9,B132:F132)</f>
        <v>10431451.96</v>
      </c>
      <c r="H132" s="35" t="n">
        <f aca="false">B132*0.05</f>
        <v>1841</v>
      </c>
      <c r="I132" s="35" t="n">
        <f aca="false">C132*0.05</f>
        <v>405976</v>
      </c>
      <c r="J132" s="35" t="n">
        <f aca="false">D132*0.05</f>
        <v>515</v>
      </c>
      <c r="K132" s="35" t="n">
        <f aca="false">E132*0.05</f>
        <v>396</v>
      </c>
      <c r="L132" s="35" t="n">
        <f aca="false">F132*0.05</f>
        <v>112844</v>
      </c>
      <c r="M132" s="35" t="n">
        <f aca="false">SUBTOTAL(9,H132:L132)</f>
        <v>521572</v>
      </c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customFormat="false" ht="11.25" hidden="false" customHeight="true" outlineLevel="0" collapsed="false">
      <c r="A133" s="30" t="s">
        <v>62</v>
      </c>
      <c r="B133" s="31" t="n">
        <f aca="false">B134</f>
        <v>1069098.51</v>
      </c>
      <c r="C133" s="31" t="n">
        <f aca="false">C134</f>
        <v>428827.3</v>
      </c>
      <c r="D133" s="31" t="n">
        <f aca="false">D134</f>
        <v>510692.53</v>
      </c>
      <c r="E133" s="31" t="n">
        <f aca="false">E134</f>
        <v>159572.86</v>
      </c>
      <c r="F133" s="31" t="n">
        <f aca="false">F134</f>
        <v>526135.04</v>
      </c>
      <c r="G133" s="31" t="n">
        <f aca="false">SUBTOTAL(9,B133:F133)</f>
        <v>2694326.24</v>
      </c>
      <c r="H133" s="32" t="n">
        <f aca="false">H134</f>
        <v>53455</v>
      </c>
      <c r="I133" s="32" t="n">
        <f aca="false">I134</f>
        <v>21441</v>
      </c>
      <c r="J133" s="32" t="n">
        <f aca="false">J134</f>
        <v>25535</v>
      </c>
      <c r="K133" s="32" t="n">
        <f aca="false">K134</f>
        <v>7979</v>
      </c>
      <c r="L133" s="32" t="n">
        <f aca="false">L134</f>
        <v>26307</v>
      </c>
      <c r="M133" s="32" t="n">
        <f aca="false">SUBTOTAL(9,H133:L133)</f>
        <v>134717</v>
      </c>
    </row>
    <row r="134" customFormat="false" ht="11.25" hidden="false" customHeight="true" outlineLevel="1" collapsed="false">
      <c r="A134" s="33" t="s">
        <v>83</v>
      </c>
      <c r="B134" s="34" t="n">
        <v>1069098.51</v>
      </c>
      <c r="C134" s="34" t="n">
        <v>428827.3</v>
      </c>
      <c r="D134" s="34" t="n">
        <v>510692.53</v>
      </c>
      <c r="E134" s="34" t="n">
        <v>159572.86</v>
      </c>
      <c r="F134" s="34" t="n">
        <v>526135.04</v>
      </c>
      <c r="G134" s="34" t="n">
        <f aca="false">SUBTOTAL(9,B134:F134)</f>
        <v>2694326.24</v>
      </c>
      <c r="H134" s="35" t="n">
        <f aca="false">B134*0.05</f>
        <v>53455</v>
      </c>
      <c r="I134" s="35" t="n">
        <f aca="false">C134*0.05</f>
        <v>21441</v>
      </c>
      <c r="J134" s="35" t="n">
        <f aca="false">D134*0.05</f>
        <v>25535</v>
      </c>
      <c r="K134" s="35" t="n">
        <f aca="false">E134*0.05</f>
        <v>7979</v>
      </c>
      <c r="L134" s="35" t="n">
        <f aca="false">F134*0.05</f>
        <v>26307</v>
      </c>
      <c r="M134" s="35" t="n">
        <f aca="false">SUBTOTAL(9,H134:L134)</f>
        <v>134717</v>
      </c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customFormat="false" ht="11.25" hidden="false" customHeight="true" outlineLevel="0" collapsed="false">
      <c r="A135" s="30" t="s">
        <v>63</v>
      </c>
      <c r="B135" s="31" t="n">
        <f aca="false">B136</f>
        <v>4064933</v>
      </c>
      <c r="C135" s="31" t="n">
        <f aca="false">C136</f>
        <v>363431</v>
      </c>
      <c r="D135" s="31" t="n">
        <f aca="false">D136</f>
        <v>176384</v>
      </c>
      <c r="E135" s="31" t="n">
        <f aca="false">E136</f>
        <v>165874</v>
      </c>
      <c r="F135" s="31" t="n">
        <f aca="false">F136</f>
        <v>1259378</v>
      </c>
      <c r="G135" s="31" t="n">
        <f aca="false">SUBTOTAL(9,B135:F135)</f>
        <v>6030000</v>
      </c>
      <c r="H135" s="32" t="n">
        <f aca="false">H136</f>
        <v>203247</v>
      </c>
      <c r="I135" s="32" t="n">
        <f aca="false">I136</f>
        <v>18172</v>
      </c>
      <c r="J135" s="32" t="n">
        <f aca="false">J136</f>
        <v>8819</v>
      </c>
      <c r="K135" s="32" t="n">
        <f aca="false">K136</f>
        <v>8294</v>
      </c>
      <c r="L135" s="32" t="n">
        <f aca="false">L136</f>
        <v>62969</v>
      </c>
      <c r="M135" s="32" t="n">
        <f aca="false">SUBTOTAL(9,H135:L135)</f>
        <v>301501</v>
      </c>
    </row>
    <row r="136" customFormat="false" ht="11.25" hidden="false" customHeight="true" outlineLevel="1" collapsed="false">
      <c r="A136" s="33" t="s">
        <v>83</v>
      </c>
      <c r="B136" s="34" t="n">
        <v>4064933</v>
      </c>
      <c r="C136" s="34" t="n">
        <v>363431</v>
      </c>
      <c r="D136" s="34" t="n">
        <v>176384</v>
      </c>
      <c r="E136" s="34" t="n">
        <v>165874</v>
      </c>
      <c r="F136" s="34" t="n">
        <v>1259378</v>
      </c>
      <c r="G136" s="34" t="n">
        <f aca="false">SUBTOTAL(9,B136:F136)</f>
        <v>6030000</v>
      </c>
      <c r="H136" s="35" t="n">
        <f aca="false">B136*0.05</f>
        <v>203247</v>
      </c>
      <c r="I136" s="35" t="n">
        <f aca="false">C136*0.05</f>
        <v>18172</v>
      </c>
      <c r="J136" s="35" t="n">
        <f aca="false">D136*0.05</f>
        <v>8819</v>
      </c>
      <c r="K136" s="35" t="n">
        <f aca="false">E136*0.05</f>
        <v>8294</v>
      </c>
      <c r="L136" s="35" t="n">
        <f aca="false">F136*0.05</f>
        <v>62969</v>
      </c>
      <c r="M136" s="35" t="n">
        <f aca="false">SUBTOTAL(9,H136:L136)</f>
        <v>301501</v>
      </c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customFormat="false" ht="11.25" hidden="false" customHeight="true" outlineLevel="0" collapsed="false">
      <c r="A137" s="30" t="s">
        <v>64</v>
      </c>
      <c r="B137" s="31" t="n">
        <f aca="false">B138</f>
        <v>1625722.62</v>
      </c>
      <c r="C137" s="31" t="n">
        <f aca="false">C138</f>
        <v>2974528.8</v>
      </c>
      <c r="D137" s="31" t="n">
        <f aca="false">D138</f>
        <v>157197.07</v>
      </c>
      <c r="E137" s="31" t="n">
        <f aca="false">E138</f>
        <v>145021.23</v>
      </c>
      <c r="F137" s="31" t="n">
        <f aca="false">F138</f>
        <v>2444077.9</v>
      </c>
      <c r="G137" s="31" t="n">
        <f aca="false">SUBTOTAL(9,B137:F137)</f>
        <v>7346547.62</v>
      </c>
      <c r="H137" s="32" t="n">
        <f aca="false">H138</f>
        <v>81286</v>
      </c>
      <c r="I137" s="32" t="n">
        <f aca="false">I138</f>
        <v>148726</v>
      </c>
      <c r="J137" s="32" t="n">
        <f aca="false">J138</f>
        <v>7860</v>
      </c>
      <c r="K137" s="32" t="n">
        <f aca="false">K138</f>
        <v>7251</v>
      </c>
      <c r="L137" s="32" t="n">
        <f aca="false">L138</f>
        <v>122204</v>
      </c>
      <c r="M137" s="32" t="n">
        <f aca="false">SUBTOTAL(9,H137:L137)</f>
        <v>367327</v>
      </c>
    </row>
    <row r="138" customFormat="false" ht="11.25" hidden="false" customHeight="true" outlineLevel="1" collapsed="false">
      <c r="A138" s="33" t="s">
        <v>83</v>
      </c>
      <c r="B138" s="34" t="n">
        <v>1625722.62</v>
      </c>
      <c r="C138" s="34" t="n">
        <v>2974528.8</v>
      </c>
      <c r="D138" s="34" t="n">
        <v>157197.07</v>
      </c>
      <c r="E138" s="34" t="n">
        <v>145021.23</v>
      </c>
      <c r="F138" s="34" t="n">
        <v>2444077.9</v>
      </c>
      <c r="G138" s="34" t="n">
        <f aca="false">SUBTOTAL(9,B138:F138)</f>
        <v>7346547.62</v>
      </c>
      <c r="H138" s="35" t="n">
        <f aca="false">B138*0.05</f>
        <v>81286</v>
      </c>
      <c r="I138" s="35" t="n">
        <f aca="false">C138*0.05</f>
        <v>148726</v>
      </c>
      <c r="J138" s="35" t="n">
        <f aca="false">D138*0.05</f>
        <v>7860</v>
      </c>
      <c r="K138" s="35" t="n">
        <f aca="false">E138*0.05</f>
        <v>7251</v>
      </c>
      <c r="L138" s="35" t="n">
        <f aca="false">F138*0.05</f>
        <v>122204</v>
      </c>
      <c r="M138" s="35" t="n">
        <f aca="false">SUBTOTAL(9,H138:L138)</f>
        <v>367327</v>
      </c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customFormat="false" ht="11.25" hidden="false" customHeight="true" outlineLevel="0" collapsed="false">
      <c r="A139" s="30" t="s">
        <v>65</v>
      </c>
      <c r="B139" s="31" t="n">
        <f aca="false">B140</f>
        <v>377748.19</v>
      </c>
      <c r="C139" s="31" t="n">
        <f aca="false">C140</f>
        <v>363196.53</v>
      </c>
      <c r="D139" s="31" t="n">
        <f aca="false">D140</f>
        <v>7919.25</v>
      </c>
      <c r="E139" s="31" t="n">
        <f aca="false">E140</f>
        <v>561672.74</v>
      </c>
      <c r="F139" s="31" t="n">
        <f aca="false">F140</f>
        <v>25143.62</v>
      </c>
      <c r="G139" s="31" t="n">
        <f aca="false">SUBTOTAL(9,B139:F139)</f>
        <v>1335680.33</v>
      </c>
      <c r="H139" s="32" t="n">
        <f aca="false">H140</f>
        <v>18887</v>
      </c>
      <c r="I139" s="32" t="n">
        <f aca="false">I140</f>
        <v>18160</v>
      </c>
      <c r="J139" s="32" t="n">
        <f aca="false">J140</f>
        <v>396</v>
      </c>
      <c r="K139" s="32" t="n">
        <f aca="false">K140</f>
        <v>28084</v>
      </c>
      <c r="L139" s="32" t="n">
        <f aca="false">L140</f>
        <v>1257</v>
      </c>
      <c r="M139" s="32" t="n">
        <f aca="false">SUBTOTAL(9,H139:L139)</f>
        <v>66784</v>
      </c>
    </row>
    <row r="140" customFormat="false" ht="11.25" hidden="false" customHeight="true" outlineLevel="1" collapsed="false">
      <c r="A140" s="33" t="s">
        <v>83</v>
      </c>
      <c r="B140" s="34" t="n">
        <v>377748.19</v>
      </c>
      <c r="C140" s="34" t="n">
        <v>363196.53</v>
      </c>
      <c r="D140" s="34" t="n">
        <v>7919.25</v>
      </c>
      <c r="E140" s="34" t="n">
        <v>561672.74</v>
      </c>
      <c r="F140" s="34" t="n">
        <v>25143.62</v>
      </c>
      <c r="G140" s="34" t="n">
        <f aca="false">SUBTOTAL(9,B140:F140)</f>
        <v>1335680.33</v>
      </c>
      <c r="H140" s="35" t="n">
        <f aca="false">B140*0.05</f>
        <v>18887</v>
      </c>
      <c r="I140" s="35" t="n">
        <f aca="false">C140*0.05</f>
        <v>18160</v>
      </c>
      <c r="J140" s="35" t="n">
        <f aca="false">D140*0.05</f>
        <v>396</v>
      </c>
      <c r="K140" s="35" t="n">
        <f aca="false">E140*0.05</f>
        <v>28084</v>
      </c>
      <c r="L140" s="35" t="n">
        <f aca="false">F140*0.05</f>
        <v>1257</v>
      </c>
      <c r="M140" s="35" t="n">
        <f aca="false">SUBTOTAL(9,H140:L140)</f>
        <v>66784</v>
      </c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customFormat="false" ht="11.25" hidden="false" customHeight="true" outlineLevel="0" collapsed="false">
      <c r="A141" s="30" t="s">
        <v>66</v>
      </c>
      <c r="B141" s="31" t="n">
        <f aca="false">B142</f>
        <v>0</v>
      </c>
      <c r="C141" s="31" t="n">
        <f aca="false">C142</f>
        <v>0</v>
      </c>
      <c r="D141" s="31" t="n">
        <f aca="false">D142</f>
        <v>0</v>
      </c>
      <c r="E141" s="31" t="n">
        <f aca="false">E142</f>
        <v>656802.67</v>
      </c>
      <c r="F141" s="31" t="n">
        <f aca="false">F142</f>
        <v>496338.89</v>
      </c>
      <c r="G141" s="31" t="n">
        <f aca="false">SUBTOTAL(9,B141:F141)</f>
        <v>1153141.56</v>
      </c>
      <c r="H141" s="32" t="n">
        <f aca="false">H142</f>
        <v>0</v>
      </c>
      <c r="I141" s="32" t="n">
        <f aca="false">I142</f>
        <v>0</v>
      </c>
      <c r="J141" s="32" t="n">
        <f aca="false">J142</f>
        <v>0</v>
      </c>
      <c r="K141" s="32" t="n">
        <f aca="false">K142</f>
        <v>32840</v>
      </c>
      <c r="L141" s="32" t="n">
        <f aca="false">L142</f>
        <v>24817</v>
      </c>
      <c r="M141" s="32" t="n">
        <f aca="false">SUBTOTAL(9,H141:L141)</f>
        <v>57657</v>
      </c>
    </row>
    <row r="142" customFormat="false" ht="11.25" hidden="false" customHeight="true" outlineLevel="1" collapsed="false">
      <c r="A142" s="33" t="s">
        <v>83</v>
      </c>
      <c r="B142" s="34" t="n">
        <v>0</v>
      </c>
      <c r="C142" s="34" t="n">
        <v>0</v>
      </c>
      <c r="D142" s="34" t="n">
        <v>0</v>
      </c>
      <c r="E142" s="34" t="n">
        <v>656802.67</v>
      </c>
      <c r="F142" s="34" t="n">
        <v>496338.89</v>
      </c>
      <c r="G142" s="34" t="n">
        <f aca="false">SUBTOTAL(9,B142:F142)</f>
        <v>1153141.56</v>
      </c>
      <c r="H142" s="35" t="n">
        <f aca="false">B142*0.05</f>
        <v>0</v>
      </c>
      <c r="I142" s="35" t="n">
        <f aca="false">C142*0.05</f>
        <v>0</v>
      </c>
      <c r="J142" s="35" t="n">
        <f aca="false">D142*0.05</f>
        <v>0</v>
      </c>
      <c r="K142" s="35" t="n">
        <f aca="false">E142*0.05</f>
        <v>32840</v>
      </c>
      <c r="L142" s="35" t="n">
        <f aca="false">F142*0.05</f>
        <v>24817</v>
      </c>
      <c r="M142" s="35" t="n">
        <f aca="false">SUBTOTAL(9,H142:L142)</f>
        <v>57657</v>
      </c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customFormat="false" ht="11.25" hidden="false" customHeight="true" outlineLevel="0" collapsed="false">
      <c r="A143" s="30" t="s">
        <v>95</v>
      </c>
      <c r="B143" s="31" t="n">
        <f aca="false">B144</f>
        <v>102644</v>
      </c>
      <c r="C143" s="31" t="n">
        <f aca="false">C144</f>
        <v>286171</v>
      </c>
      <c r="D143" s="31" t="n">
        <f aca="false">D144</f>
        <v>27717.36</v>
      </c>
      <c r="E143" s="31" t="n">
        <f aca="false">E144</f>
        <v>6929.34</v>
      </c>
      <c r="F143" s="31" t="n">
        <f aca="false">F144</f>
        <v>81555</v>
      </c>
      <c r="G143" s="31" t="n">
        <f aca="false">SUBTOTAL(9,B143:F143)</f>
        <v>505016.7</v>
      </c>
      <c r="H143" s="32" t="n">
        <f aca="false">H144</f>
        <v>5132</v>
      </c>
      <c r="I143" s="32" t="n">
        <f aca="false">I144</f>
        <v>14309</v>
      </c>
      <c r="J143" s="32" t="n">
        <f aca="false">J144</f>
        <v>1386</v>
      </c>
      <c r="K143" s="32" t="n">
        <f aca="false">K144</f>
        <v>346</v>
      </c>
      <c r="L143" s="32" t="n">
        <f aca="false">L144</f>
        <v>4078</v>
      </c>
      <c r="M143" s="32" t="n">
        <f aca="false">SUBTOTAL(9,H143:L143)</f>
        <v>25251</v>
      </c>
    </row>
    <row r="144" customFormat="false" ht="11.25" hidden="false" customHeight="true" outlineLevel="1" collapsed="false">
      <c r="A144" s="33" t="s">
        <v>85</v>
      </c>
      <c r="B144" s="34" t="n">
        <v>102644</v>
      </c>
      <c r="C144" s="34" t="n">
        <v>286171</v>
      </c>
      <c r="D144" s="34" t="n">
        <v>27717.36</v>
      </c>
      <c r="E144" s="34" t="n">
        <v>6929.34</v>
      </c>
      <c r="F144" s="34" t="n">
        <v>81555</v>
      </c>
      <c r="G144" s="34" t="n">
        <f aca="false">SUBTOTAL(9,B144:F144)</f>
        <v>505016.7</v>
      </c>
      <c r="H144" s="35" t="n">
        <f aca="false">B144*0.05</f>
        <v>5132</v>
      </c>
      <c r="I144" s="35" t="n">
        <f aca="false">C144*0.05</f>
        <v>14309</v>
      </c>
      <c r="J144" s="35" t="n">
        <f aca="false">D144*0.05</f>
        <v>1386</v>
      </c>
      <c r="K144" s="35" t="n">
        <f aca="false">E144*0.05</f>
        <v>346</v>
      </c>
      <c r="L144" s="35" t="n">
        <f aca="false">F144*0.05</f>
        <v>4078</v>
      </c>
      <c r="M144" s="35" t="n">
        <f aca="false">SUBTOTAL(9,H144:L144)</f>
        <v>25251</v>
      </c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customFormat="false" ht="11.25" hidden="false" customHeight="true" outlineLevel="0" collapsed="false">
      <c r="A145" s="30" t="s">
        <v>67</v>
      </c>
      <c r="B145" s="31" t="n">
        <f aca="false">B146</f>
        <v>15838.5</v>
      </c>
      <c r="C145" s="31" t="n">
        <f aca="false">C146</f>
        <v>7919.25</v>
      </c>
      <c r="D145" s="31" t="n">
        <f aca="false">D146</f>
        <v>0</v>
      </c>
      <c r="E145" s="31" t="n">
        <f aca="false">E146</f>
        <v>7919.25</v>
      </c>
      <c r="F145" s="31" t="n">
        <f aca="false">F146</f>
        <v>18610.23</v>
      </c>
      <c r="G145" s="31" t="n">
        <f aca="false">SUBTOTAL(9,B145:F145)</f>
        <v>50287.23</v>
      </c>
      <c r="H145" s="32" t="n">
        <f aca="false">H146</f>
        <v>792</v>
      </c>
      <c r="I145" s="32" t="n">
        <f aca="false">I146</f>
        <v>396</v>
      </c>
      <c r="J145" s="32" t="n">
        <f aca="false">J146</f>
        <v>0</v>
      </c>
      <c r="K145" s="32" t="n">
        <f aca="false">K146</f>
        <v>396</v>
      </c>
      <c r="L145" s="32" t="n">
        <f aca="false">L146</f>
        <v>931</v>
      </c>
      <c r="M145" s="32" t="n">
        <f aca="false">SUBTOTAL(9,H145:L145)</f>
        <v>2515</v>
      </c>
    </row>
    <row r="146" customFormat="false" ht="11.25" hidden="false" customHeight="true" outlineLevel="1" collapsed="false">
      <c r="A146" s="33" t="s">
        <v>83</v>
      </c>
      <c r="B146" s="34" t="n">
        <v>15838.5</v>
      </c>
      <c r="C146" s="34" t="n">
        <v>7919.25</v>
      </c>
      <c r="D146" s="34" t="n">
        <v>0</v>
      </c>
      <c r="E146" s="34" t="n">
        <v>7919.25</v>
      </c>
      <c r="F146" s="34" t="n">
        <v>18610.23</v>
      </c>
      <c r="G146" s="34" t="n">
        <f aca="false">SUBTOTAL(9,B146:F146)</f>
        <v>50287.23</v>
      </c>
      <c r="H146" s="35" t="n">
        <f aca="false">B146*0.05</f>
        <v>792</v>
      </c>
      <c r="I146" s="35" t="n">
        <f aca="false">C146*0.05</f>
        <v>396</v>
      </c>
      <c r="J146" s="35" t="n">
        <f aca="false">D146*0.05</f>
        <v>0</v>
      </c>
      <c r="K146" s="35" t="n">
        <f aca="false">E146*0.05</f>
        <v>396</v>
      </c>
      <c r="L146" s="35" t="n">
        <f aca="false">F146*0.05</f>
        <v>931</v>
      </c>
      <c r="M146" s="35" t="n">
        <f aca="false">SUBTOTAL(9,H146:L146)</f>
        <v>2515</v>
      </c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customFormat="false" ht="11.25" hidden="false" customHeight="true" outlineLevel="0" collapsed="false">
      <c r="A147" s="30" t="s">
        <v>68</v>
      </c>
      <c r="B147" s="31" t="n">
        <f aca="false">B148</f>
        <v>192239.77</v>
      </c>
      <c r="C147" s="31" t="n">
        <f aca="false">C148</f>
        <v>85032.91</v>
      </c>
      <c r="D147" s="31" t="n">
        <f aca="false">D148</f>
        <v>23757.75</v>
      </c>
      <c r="E147" s="31" t="n">
        <f aca="false">E148</f>
        <v>15838.5</v>
      </c>
      <c r="F147" s="31" t="n">
        <f aca="false">F148</f>
        <v>147199.01</v>
      </c>
      <c r="G147" s="31" t="n">
        <f aca="false">SUBTOTAL(9,B147:F147)</f>
        <v>464067.94</v>
      </c>
      <c r="H147" s="32" t="n">
        <f aca="false">H148</f>
        <v>9612</v>
      </c>
      <c r="I147" s="32" t="n">
        <f aca="false">I148</f>
        <v>4252</v>
      </c>
      <c r="J147" s="32" t="n">
        <f aca="false">J148</f>
        <v>1188</v>
      </c>
      <c r="K147" s="32" t="n">
        <f aca="false">K148</f>
        <v>792</v>
      </c>
      <c r="L147" s="32" t="n">
        <f aca="false">L148</f>
        <v>7360</v>
      </c>
      <c r="M147" s="32" t="n">
        <f aca="false">SUBTOTAL(9,H147:L147)</f>
        <v>23204</v>
      </c>
    </row>
    <row r="148" customFormat="false" ht="11.25" hidden="false" customHeight="true" outlineLevel="1" collapsed="false">
      <c r="A148" s="33" t="s">
        <v>83</v>
      </c>
      <c r="B148" s="34" t="n">
        <v>192239.77</v>
      </c>
      <c r="C148" s="34" t="n">
        <v>85032.91</v>
      </c>
      <c r="D148" s="34" t="n">
        <v>23757.75</v>
      </c>
      <c r="E148" s="34" t="n">
        <v>15838.5</v>
      </c>
      <c r="F148" s="34" t="n">
        <v>147199.01</v>
      </c>
      <c r="G148" s="34" t="n">
        <f aca="false">SUBTOTAL(9,B148:F148)</f>
        <v>464067.94</v>
      </c>
      <c r="H148" s="35" t="n">
        <f aca="false">B148*0.05</f>
        <v>9612</v>
      </c>
      <c r="I148" s="35" t="n">
        <f aca="false">C148*0.05</f>
        <v>4252</v>
      </c>
      <c r="J148" s="35" t="n">
        <f aca="false">D148*0.05</f>
        <v>1188</v>
      </c>
      <c r="K148" s="35" t="n">
        <f aca="false">E148*0.05</f>
        <v>792</v>
      </c>
      <c r="L148" s="35" t="n">
        <f aca="false">F148*0.05</f>
        <v>7360</v>
      </c>
      <c r="M148" s="35" t="n">
        <f aca="false">SUBTOTAL(9,H148:L148)</f>
        <v>23204</v>
      </c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customFormat="false" ht="11.25" hidden="false" customHeight="true" outlineLevel="0" collapsed="false">
      <c r="A149" s="30" t="s">
        <v>70</v>
      </c>
      <c r="B149" s="31" t="n">
        <f aca="false">B150+B151</f>
        <v>478876.94</v>
      </c>
      <c r="C149" s="31" t="n">
        <f aca="false">C150+C151</f>
        <v>9244989.86</v>
      </c>
      <c r="D149" s="31" t="n">
        <f aca="false">D150+D151</f>
        <v>7891174.62</v>
      </c>
      <c r="E149" s="31" t="n">
        <f aca="false">E150+E151</f>
        <v>39002.3</v>
      </c>
      <c r="F149" s="31" t="n">
        <f aca="false">F150+F151</f>
        <v>9322895.5</v>
      </c>
      <c r="G149" s="31" t="n">
        <f aca="false">SUBTOTAL(9,B149:F149)</f>
        <v>26976939.22</v>
      </c>
      <c r="H149" s="32" t="n">
        <f aca="false">H150+H151</f>
        <v>23944</v>
      </c>
      <c r="I149" s="32" t="n">
        <f aca="false">I150+I151</f>
        <v>462249</v>
      </c>
      <c r="J149" s="32" t="n">
        <f aca="false">J150+J151</f>
        <v>394559</v>
      </c>
      <c r="K149" s="32" t="n">
        <f aca="false">K150+K151</f>
        <v>1950</v>
      </c>
      <c r="L149" s="32" t="n">
        <f aca="false">L150+L151</f>
        <v>466145</v>
      </c>
      <c r="M149" s="32" t="n">
        <f aca="false">SUBTOTAL(9,H149:L149)</f>
        <v>1348847</v>
      </c>
    </row>
    <row r="150" customFormat="false" ht="11.25" hidden="false" customHeight="true" outlineLevel="1" collapsed="false">
      <c r="A150" s="33" t="s">
        <v>82</v>
      </c>
      <c r="B150" s="34" t="n">
        <v>0</v>
      </c>
      <c r="C150" s="34" t="n">
        <v>0</v>
      </c>
      <c r="D150" s="34" t="n">
        <v>0</v>
      </c>
      <c r="E150" s="34" t="n">
        <v>0</v>
      </c>
      <c r="F150" s="34" t="n">
        <v>0</v>
      </c>
      <c r="G150" s="34" t="n">
        <f aca="false">SUBTOTAL(9,B150:F150)</f>
        <v>0</v>
      </c>
      <c r="H150" s="35" t="n">
        <f aca="false">B150*0.05</f>
        <v>0</v>
      </c>
      <c r="I150" s="35" t="n">
        <f aca="false">C150*0.05</f>
        <v>0</v>
      </c>
      <c r="J150" s="35" t="n">
        <f aca="false">D150*0.05</f>
        <v>0</v>
      </c>
      <c r="K150" s="35" t="n">
        <f aca="false">E150*0.05</f>
        <v>0</v>
      </c>
      <c r="L150" s="35" t="n">
        <f aca="false">F150*0.05</f>
        <v>0</v>
      </c>
      <c r="M150" s="35" t="n">
        <f aca="false">SUBTOTAL(9,H150:L150)</f>
        <v>0</v>
      </c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customFormat="false" ht="11.25" hidden="false" customHeight="true" outlineLevel="0" collapsed="false">
      <c r="A151" s="33" t="s">
        <v>83</v>
      </c>
      <c r="B151" s="34" t="n">
        <v>478876.94</v>
      </c>
      <c r="C151" s="34" t="n">
        <v>9244989.86</v>
      </c>
      <c r="D151" s="34" t="n">
        <v>7891174.62</v>
      </c>
      <c r="E151" s="34" t="n">
        <v>39002.3</v>
      </c>
      <c r="F151" s="34" t="n">
        <v>9322895.5</v>
      </c>
      <c r="G151" s="34" t="n">
        <f aca="false">SUBTOTAL(9,B151:F151)</f>
        <v>26976939.22</v>
      </c>
      <c r="H151" s="35" t="n">
        <f aca="false">B151*0.05</f>
        <v>23944</v>
      </c>
      <c r="I151" s="35" t="n">
        <f aca="false">C151*0.05</f>
        <v>462249</v>
      </c>
      <c r="J151" s="35" t="n">
        <f aca="false">D151*0.05</f>
        <v>394559</v>
      </c>
      <c r="K151" s="35" t="n">
        <f aca="false">E151*0.05</f>
        <v>1950</v>
      </c>
      <c r="L151" s="35" t="n">
        <f aca="false">F151*0.05</f>
        <v>466145</v>
      </c>
      <c r="M151" s="35" t="n">
        <f aca="false">SUBTOTAL(9,H151:L151)</f>
        <v>1348847</v>
      </c>
    </row>
    <row r="152" customFormat="false" ht="11.25" hidden="false" customHeight="true" outlineLevel="1" collapsed="false">
      <c r="A152" s="30" t="s">
        <v>71</v>
      </c>
      <c r="B152" s="31" t="n">
        <f aca="false">B153+B154+B155</f>
        <v>13203523.85</v>
      </c>
      <c r="C152" s="31" t="n">
        <f aca="false">C153+C154+C155</f>
        <v>18376278.05</v>
      </c>
      <c r="D152" s="31" t="n">
        <f aca="false">D153+D154+D155</f>
        <v>1161951.65</v>
      </c>
      <c r="E152" s="31" t="n">
        <f aca="false">E153+E154+E155</f>
        <v>21853124.06</v>
      </c>
      <c r="F152" s="31" t="n">
        <f aca="false">F153+F154+F155</f>
        <v>2758788.74</v>
      </c>
      <c r="G152" s="31" t="n">
        <f aca="false">SUBTOTAL(9,B152:F152)</f>
        <v>57353666.35</v>
      </c>
      <c r="H152" s="32" t="n">
        <f aca="false">H153+H154+H155</f>
        <v>660176</v>
      </c>
      <c r="I152" s="32" t="n">
        <f aca="false">I153+I154+I155</f>
        <v>918814</v>
      </c>
      <c r="J152" s="32" t="n">
        <f aca="false">J153+J154+J155</f>
        <v>58097</v>
      </c>
      <c r="K152" s="32" t="n">
        <f aca="false">K153+K154+K155</f>
        <v>1092656</v>
      </c>
      <c r="L152" s="32" t="n">
        <f aca="false">L153+L154+L155</f>
        <v>137939</v>
      </c>
      <c r="M152" s="32" t="n">
        <f aca="false">SUBTOTAL(9,H152:L152)</f>
        <v>2867682</v>
      </c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customFormat="false" ht="11.25" hidden="false" customHeight="true" outlineLevel="0" collapsed="false">
      <c r="A153" s="33" t="s">
        <v>85</v>
      </c>
      <c r="B153" s="34" t="n">
        <v>207385.26</v>
      </c>
      <c r="C153" s="34" t="n">
        <v>103940.1</v>
      </c>
      <c r="D153" s="34" t="n">
        <v>6929.34</v>
      </c>
      <c r="E153" s="34" t="n">
        <v>207385.26</v>
      </c>
      <c r="F153" s="34" t="n">
        <v>27717.36</v>
      </c>
      <c r="G153" s="34" t="n">
        <f aca="false">SUBTOTAL(9,B153:F153)</f>
        <v>553357.32</v>
      </c>
      <c r="H153" s="35" t="n">
        <f aca="false">B153*0.05</f>
        <v>10369</v>
      </c>
      <c r="I153" s="35" t="n">
        <f aca="false">C153*0.05</f>
        <v>5197</v>
      </c>
      <c r="J153" s="35" t="n">
        <f aca="false">D153*0.05</f>
        <v>346</v>
      </c>
      <c r="K153" s="35" t="n">
        <f aca="false">E153*0.05</f>
        <v>10369</v>
      </c>
      <c r="L153" s="35" t="n">
        <f aca="false">F153*0.05</f>
        <v>1386</v>
      </c>
      <c r="M153" s="35" t="n">
        <f aca="false">SUBTOTAL(9,H153:L153)</f>
        <v>27667</v>
      </c>
    </row>
    <row r="154" customFormat="false" ht="11.25" hidden="false" customHeight="true" outlineLevel="1" collapsed="false">
      <c r="A154" s="33" t="s">
        <v>82</v>
      </c>
      <c r="B154" s="34" t="n">
        <v>3969325.22</v>
      </c>
      <c r="C154" s="34" t="n">
        <v>6805346.4</v>
      </c>
      <c r="D154" s="34" t="n">
        <v>869335.47</v>
      </c>
      <c r="E154" s="34" t="n">
        <v>6819026.76</v>
      </c>
      <c r="F154" s="34" t="n">
        <v>946746.1</v>
      </c>
      <c r="G154" s="34" t="n">
        <f aca="false">SUBTOTAL(9,B154:F154)</f>
        <v>19409779.95</v>
      </c>
      <c r="H154" s="35" t="n">
        <f aca="false">B154*0.05</f>
        <v>198466</v>
      </c>
      <c r="I154" s="35" t="n">
        <f aca="false">C154*0.05</f>
        <v>340267</v>
      </c>
      <c r="J154" s="35" t="n">
        <f aca="false">D154*0.05</f>
        <v>43467</v>
      </c>
      <c r="K154" s="35" t="n">
        <f aca="false">E154*0.05</f>
        <v>340951</v>
      </c>
      <c r="L154" s="35" t="n">
        <f aca="false">F154*0.05</f>
        <v>47337</v>
      </c>
      <c r="M154" s="35" t="n">
        <f aca="false">SUBTOTAL(9,H154:L154)</f>
        <v>970488</v>
      </c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customFormat="false" ht="11.25" hidden="false" customHeight="true" outlineLevel="1" collapsed="false">
      <c r="A155" s="33" t="s">
        <v>83</v>
      </c>
      <c r="B155" s="34" t="n">
        <v>9026813.37</v>
      </c>
      <c r="C155" s="34" t="n">
        <v>11466991.55</v>
      </c>
      <c r="D155" s="34" t="n">
        <v>285686.84</v>
      </c>
      <c r="E155" s="34" t="n">
        <v>14826712.04</v>
      </c>
      <c r="F155" s="34" t="n">
        <v>1784325.28</v>
      </c>
      <c r="G155" s="34" t="n">
        <f aca="false">SUBTOTAL(9,B155:F155)</f>
        <v>37390529.08</v>
      </c>
      <c r="H155" s="35" t="n">
        <f aca="false">B155*0.05</f>
        <v>451341</v>
      </c>
      <c r="I155" s="35" t="n">
        <f aca="false">C155*0.05</f>
        <v>573350</v>
      </c>
      <c r="J155" s="35" t="n">
        <f aca="false">D155*0.05</f>
        <v>14284</v>
      </c>
      <c r="K155" s="35" t="n">
        <f aca="false">E155*0.05</f>
        <v>741336</v>
      </c>
      <c r="L155" s="35" t="n">
        <f aca="false">F155*0.05</f>
        <v>89216</v>
      </c>
      <c r="M155" s="35" t="n">
        <f aca="false">SUBTOTAL(9,H155:L155)</f>
        <v>1869527</v>
      </c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customFormat="false" ht="11.25" hidden="false" customHeight="true" outlineLevel="0" collapsed="false">
      <c r="A156" s="30" t="s">
        <v>96</v>
      </c>
      <c r="B156" s="31" t="n">
        <f aca="false">B157</f>
        <v>2346750.31</v>
      </c>
      <c r="C156" s="31" t="n">
        <f aca="false">C157</f>
        <v>998914.11</v>
      </c>
      <c r="D156" s="31" t="n">
        <f aca="false">D157</f>
        <v>1298459.68</v>
      </c>
      <c r="E156" s="31" t="n">
        <f aca="false">E157</f>
        <v>921899.42</v>
      </c>
      <c r="F156" s="31" t="n">
        <f aca="false">F157</f>
        <v>2390641.6</v>
      </c>
      <c r="G156" s="31" t="n">
        <f aca="false">SUBTOTAL(9,B156:F156)</f>
        <v>7956665.12</v>
      </c>
      <c r="H156" s="32" t="n">
        <f aca="false">H157</f>
        <v>117338</v>
      </c>
      <c r="I156" s="32" t="n">
        <f aca="false">I157</f>
        <v>49946</v>
      </c>
      <c r="J156" s="32" t="n">
        <f aca="false">J157</f>
        <v>64923</v>
      </c>
      <c r="K156" s="32" t="n">
        <f aca="false">K157</f>
        <v>46095</v>
      </c>
      <c r="L156" s="32" t="n">
        <f aca="false">L157</f>
        <v>119532</v>
      </c>
      <c r="M156" s="32" t="n">
        <f aca="false">SUBTOTAL(9,H156:L156)</f>
        <v>397834</v>
      </c>
    </row>
    <row r="157" customFormat="false" ht="11.25" hidden="false" customHeight="true" outlineLevel="1" collapsed="false">
      <c r="A157" s="33" t="s">
        <v>82</v>
      </c>
      <c r="B157" s="34" t="n">
        <v>2346750.31</v>
      </c>
      <c r="C157" s="34" t="n">
        <v>998914.11</v>
      </c>
      <c r="D157" s="34" t="n">
        <v>1298459.68</v>
      </c>
      <c r="E157" s="34" t="n">
        <v>921899.42</v>
      </c>
      <c r="F157" s="34" t="n">
        <v>2390641.6</v>
      </c>
      <c r="G157" s="34" t="n">
        <f aca="false">SUBTOTAL(9,B157:F157)</f>
        <v>7956665.12</v>
      </c>
      <c r="H157" s="35" t="n">
        <f aca="false">B157*0.05</f>
        <v>117338</v>
      </c>
      <c r="I157" s="35" t="n">
        <f aca="false">C157*0.05</f>
        <v>49946</v>
      </c>
      <c r="J157" s="35" t="n">
        <f aca="false">D157*0.05</f>
        <v>64923</v>
      </c>
      <c r="K157" s="35" t="n">
        <f aca="false">E157*0.05</f>
        <v>46095</v>
      </c>
      <c r="L157" s="35" t="n">
        <f aca="false">F157*0.05</f>
        <v>119532</v>
      </c>
      <c r="M157" s="35" t="n">
        <f aca="false">SUBTOTAL(9,H157:L157)</f>
        <v>397834</v>
      </c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customFormat="false" ht="11.25" hidden="false" customHeight="true" outlineLevel="0" collapsed="false">
      <c r="A158" s="30" t="s">
        <v>11</v>
      </c>
      <c r="B158" s="31" t="n">
        <f aca="false">B5+B7+B10+B12+B14+B16+B18+B20+B23+B25+B27+B29+B31+B33+B35+B37+B41+B43+B45+B47+B49+B51+B53+B55+B57+B59+B61+B64+B66+B68+B70+B72+B74+B76+B78+B80+B82+B84+B86+B88+B90+B92+B94+B96+B98+B100+B102+B105+B107+B109+B111+B113+B115+B117+B119+B121+B123+B125+B127+B129+B131+B133+B135+B137+B139+B141+B143+B145+B147+B149+B152+B156</f>
        <v>331473893.53</v>
      </c>
      <c r="C158" s="31" t="n">
        <f aca="false">C5+C7+C10+C12+C14+C16+C18+C20+C23+C25+C27+C29+C31+C33+C35+C37+C41+C43+C45+C47+C49+C51+C53+C55+C57+C59+C61+C64+C66+C68+C70+C72+C74+C76+C78+C80+C82+C84+C86+C88+C90+C92+C94+C96+C98+C100+C102+C105+C107+C109+C111+C113+C115+C117+C119+C121+C123+C125+C127+C129+C131+C133+C135+C137+C139+C141+C143+C145+C147+C149+C152+C156</f>
        <v>233169818.74</v>
      </c>
      <c r="D158" s="31" t="n">
        <f aca="false">D5+D7+D10+D12+D14+D16+D18+D20+D23+D25+D27+D29+D31+D33+D35+D37+D41+D43+D45+D47+D49+D51+D53+D55+D57+D59+D61+D64+D66+D68+D70+D72+D74+D76+D78+D80+D82+D84+D86+D88+D90+D92+D94+D96+D98+D100+D102+D105+D107+D109+D111+D113+D115+D117+D119+D121+D123+D125+D127+D129+D131+D133+D135+D137+D139+D141+D143+D145+D147+D149+D152+D156</f>
        <v>94757642.48</v>
      </c>
      <c r="E158" s="31" t="n">
        <f aca="false">E5+E7+E10+E12+E14+E16+E18+E20+E23+E25+E27+E29+E31+E33+E35+E37+E41+E43+E45+E47+E49+E51+E53+E55+E57+E59+E61+E64+E66+E68+E70+E72+E74+E76+E78+E80+E82+E84+E86+E88+E90+E92+E94+E96+E98+E100+E102+E105+E107+E109+E111+E113+E115+E117+E119+E121+E123+E125+E127+E129+E131+E133+E135+E137+E139+E141+E143+E145+E147+E149+E152+E156</f>
        <v>100190902.05</v>
      </c>
      <c r="F158" s="31" t="n">
        <f aca="false">F5+F7+F10+F12+F14+F16+F18+F20+F23+F25+F27+F29+F31+F33+F35+F37+F41+F43+F45+F47+F49+F51+F53+F55+F57+F59+F61+F64+F66+F68+F70+F72+F74+F76+F78+F80+F82+F84+F86+F88+F90+F92+F94+F96+F98+F100+F102+F105+F107+F109+F111+F113+F115+F117+F119+F121+F123+F125+F127+F129+F131+F133+F135+F137+F139+F141+F143+F145+F147+F149+F152+F156</f>
        <v>208915257.37</v>
      </c>
      <c r="G158" s="31" t="n">
        <f aca="false">G5+G7+G10+G12+G14+G16+G18+G20+G23+G25+G27+G29+G31+G33+G35+G37+G41+G43+G45+G47+G49+G51+G53+G55+G57+G59+G61+G64+G66+G68+G70+G72+G74+G76+G78+G80+G82+G84+G86+G88+G90+G92+G94+G96+G98+G100+G102+G105+G107+G109+G111+G113+G115+G117+G119+G121+G123+G125+G127+G129+G131+G133+G135+G137+G139+G141+G143+G145+G147+G149+G152+G156</f>
        <v>968507514.17</v>
      </c>
      <c r="H158" s="32" t="n">
        <f aca="false">H5+H7+H10+H12+H14+H16+H18+H20+H23+H25+H27+H29+H31+H33+H35+H37+H41+H43+H45+H47+H49+H51+H53+H55+H57+H59+H61+H64+H66+H68+H70+H72+H74+H76+H78+H80+H82+H84+H86+H88+H90+H92+H94+H96+H98+H100+H102+H105+H107+H109+H111+H113+H115+H117+H119+H121+H123+H125+H127+H129+H131+H133+H135+H137+H139+H141+H143+H145+H147+H149+H152+H156</f>
        <v>16573692</v>
      </c>
      <c r="I158" s="32" t="n">
        <f aca="false">I5+I7+I10+I12+I14+I16+I18+I20+I23+I25+I27+I29+I31+I33+I35+I37+I41+I43+I45+I47+I49+I51+I53+I55+I57+I59+I61+I64+I66+I68+I70+I72+I74+I76+I78+I80+I82+I84+I86+I88+I90+I92+I94+I96+I98+I100+I102+I105+I107+I109+I111+I113+I115+I117+I119+I121+I123+I125+I127+I129+I131+I133+I135+I137+I139+I141+I143+I145+I147+I149+I152+I156</f>
        <v>11658489</v>
      </c>
      <c r="J158" s="32" t="n">
        <f aca="false">J5+J7+J10+J12+J14+J16+J18+J20+J23+J25+J27+J29+J31+J33+J35+J37+J41+J43+J45+J47+J49+J51+J53+J55+J57+J59+J61+J64+J66+J68+J70+J72+J74+J76+J78+J80+J82+J84+J86+J88+J90+J92+J94+J96+J98+J100+J102+J105+J107+J109+J111+J113+J115+J117+J119+J121+J123+J125+J127+J129+J131+J133+J135+J137+J139+J141+J143+J145+J147+J149+J152+J156</f>
        <v>4737882</v>
      </c>
      <c r="K158" s="32" t="n">
        <f aca="false">K5+K7+K10+K12+K14+K16+K18+K20+K23+K25+K27+K29+K31+K33+K35+K37+K41+K43+K45+K47+K49+K51+K53+K55+K57+K59+K61+K64+K66+K68+K70+K72+K74+K76+K78+K80+K82+K84+K86+K88+K90+K92+K94+K96+K98+K100+K102+K105+K107+K109+K111+K113+K115+K117+K119+K121+K123+K125+K127+K129+K131+K133+K135+K137+K139+K141+K143+K145+K147+K149+K152+K156</f>
        <v>5009547</v>
      </c>
      <c r="L158" s="32" t="n">
        <f aca="false">L5+L7+L10+L12+L14+L16+L18+L20+L23+L25+L27+L29+L31+L33+L35+L37+L41+L43+L45+L47+L49+L51+L53+L55+L57+L59+L61+L64+L66+L68+L70+L72+L74+L76+L78+L80+L82+L84+L86+L88+L90+L92+L94+L96+L98+L100+L102+L105+L107+L109+L111+L113+L115+L117+L119+L121+L123+L125+L127+L129+L131+L133+L135+L137+L139+L141+L143+L145+L147+L149+L152+L156</f>
        <v>10445764</v>
      </c>
      <c r="M158" s="32" t="n">
        <f aca="false">M5+M7+M10+M12+M14+M16+M18+M20+M23+M25+M27+M29+M31+M33+M35+M37+M41+M43+M45+M47+M49+M51+M53+M55+M57+M59+M61+M64+M66+M68+M70+M72+M74+M76+M78+M80+M82+M84+M86+M88+M90+M92+M94+M96+M98+M100+M102+M105+M107+M109+M111+M113+M115+M117+M119+M121+M123+M125+M127+M129+M131+M133+M135+M137+M139+M141+M143+M145+M147+M149+M152+M156</f>
        <v>48425374</v>
      </c>
    </row>
    <row r="159" customFormat="false" ht="11.25" hidden="false" customHeight="false" outlineLevel="0" collapsed="false"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</sheetData>
  <mergeCells count="5">
    <mergeCell ref="J1:M1"/>
    <mergeCell ref="B2:M2"/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0.65625" defaultRowHeight="11.25" zeroHeight="false" outlineLevelRow="1" outlineLevelCol="0"/>
  <cols>
    <col collapsed="false" customWidth="true" hidden="false" outlineLevel="0" max="1" min="1" style="38" width="38.65"/>
    <col collapsed="false" customWidth="true" hidden="false" outlineLevel="0" max="2" min="2" style="38" width="16.15"/>
    <col collapsed="false" customWidth="true" hidden="false" outlineLevel="0" max="3" min="3" style="38" width="16.82"/>
    <col collapsed="false" customWidth="true" hidden="false" outlineLevel="0" max="4" min="4" style="38" width="16.65"/>
    <col collapsed="false" customWidth="true" hidden="false" outlineLevel="0" max="5" min="5" style="38" width="16.15"/>
    <col collapsed="false" customWidth="true" hidden="false" outlineLevel="0" max="6" min="6" style="38" width="15.99"/>
    <col collapsed="false" customWidth="true" hidden="false" outlineLevel="0" max="8" min="7" style="38" width="15.82"/>
    <col collapsed="false" customWidth="true" hidden="false" outlineLevel="0" max="9" min="9" style="38" width="15.33"/>
    <col collapsed="false" customWidth="true" hidden="false" outlineLevel="0" max="10" min="10" style="38" width="14.16"/>
    <col collapsed="false" customWidth="true" hidden="false" outlineLevel="0" max="11" min="11" style="38" width="14.82"/>
    <col collapsed="false" customWidth="true" hidden="false" outlineLevel="0" max="12" min="12" style="38" width="16.49"/>
    <col collapsed="false" customWidth="true" hidden="false" outlineLevel="0" max="13" min="13" style="38" width="17.49"/>
    <col collapsed="false" customWidth="false" hidden="false" outlineLevel="0" max="257" min="14" style="17" width="10.65"/>
  </cols>
  <sheetData>
    <row r="1" customFormat="false" ht="48.75" hidden="false" customHeight="true" outlineLevel="0" collapsed="false">
      <c r="K1" s="39" t="s">
        <v>97</v>
      </c>
      <c r="L1" s="39"/>
      <c r="M1" s="39"/>
    </row>
    <row r="2" customFormat="false" ht="11.25" hidden="false" customHeight="true" outlineLevel="0" collapsed="false">
      <c r="A2" s="40" t="s">
        <v>9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4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36" hidden="false" customHeight="true" outlineLevel="0" collapsed="false">
      <c r="A4" s="41" t="s">
        <v>3</v>
      </c>
      <c r="B4" s="42" t="s">
        <v>74</v>
      </c>
      <c r="C4" s="42"/>
      <c r="D4" s="42"/>
      <c r="E4" s="42"/>
      <c r="F4" s="42"/>
      <c r="G4" s="42"/>
      <c r="H4" s="42" t="s">
        <v>75</v>
      </c>
      <c r="I4" s="42"/>
      <c r="J4" s="42"/>
      <c r="K4" s="42"/>
      <c r="L4" s="42"/>
      <c r="M4" s="42"/>
    </row>
    <row r="5" customFormat="false" ht="26.25" hidden="false" customHeight="true" outlineLevel="0" collapsed="false">
      <c r="A5" s="41"/>
      <c r="B5" s="28" t="s">
        <v>76</v>
      </c>
      <c r="C5" s="28" t="s">
        <v>7</v>
      </c>
      <c r="D5" s="28" t="s">
        <v>77</v>
      </c>
      <c r="E5" s="28" t="s">
        <v>78</v>
      </c>
      <c r="F5" s="28" t="s">
        <v>79</v>
      </c>
      <c r="G5" s="28" t="s">
        <v>80</v>
      </c>
      <c r="H5" s="28" t="s">
        <v>76</v>
      </c>
      <c r="I5" s="28" t="s">
        <v>7</v>
      </c>
      <c r="J5" s="28" t="s">
        <v>77</v>
      </c>
      <c r="K5" s="28" t="s">
        <v>78</v>
      </c>
      <c r="L5" s="28" t="s">
        <v>79</v>
      </c>
      <c r="M5" s="29" t="s">
        <v>80</v>
      </c>
    </row>
    <row r="6" s="46" customFormat="true" ht="11.25" hidden="false" customHeight="false" outlineLevel="0" collapsed="false">
      <c r="A6" s="43" t="s">
        <v>81</v>
      </c>
      <c r="B6" s="44" t="n">
        <f aca="false">B7+B8</f>
        <v>108175873.67</v>
      </c>
      <c r="C6" s="44" t="n">
        <f aca="false">C7+C8</f>
        <v>52125681.5</v>
      </c>
      <c r="D6" s="44" t="n">
        <f aca="false">D7+D8</f>
        <v>40476781.77</v>
      </c>
      <c r="E6" s="44" t="n">
        <f aca="false">E7+E8</f>
        <v>30236104.35</v>
      </c>
      <c r="F6" s="44" t="n">
        <f aca="false">F7+F8</f>
        <v>83443457.67</v>
      </c>
      <c r="G6" s="44" t="n">
        <f aca="false">G7+G8</f>
        <v>314457898.96</v>
      </c>
      <c r="H6" s="45" t="n">
        <f aca="false">H7+H8</f>
        <v>5408794</v>
      </c>
      <c r="I6" s="45" t="n">
        <f aca="false">I7+I8</f>
        <v>2606284</v>
      </c>
      <c r="J6" s="45" t="n">
        <f aca="false">J7+J8</f>
        <v>2023839</v>
      </c>
      <c r="K6" s="45" t="n">
        <f aca="false">K7+K8</f>
        <v>1511806</v>
      </c>
      <c r="L6" s="45" t="n">
        <f aca="false">L7+L8</f>
        <v>4172173</v>
      </c>
      <c r="M6" s="45" t="n">
        <f aca="false">M7+M8</f>
        <v>15722896</v>
      </c>
    </row>
    <row r="7" s="46" customFormat="true" ht="11.25" hidden="false" customHeight="false" outlineLevel="1" collapsed="false">
      <c r="A7" s="33" t="s">
        <v>99</v>
      </c>
      <c r="B7" s="34" t="n">
        <v>3520431.67</v>
      </c>
      <c r="C7" s="47" t="n">
        <v>1790921.5</v>
      </c>
      <c r="D7" s="34" t="n">
        <v>1026292.77</v>
      </c>
      <c r="E7" s="34" t="n">
        <v>880934.35</v>
      </c>
      <c r="F7" s="34" t="n">
        <v>2158416.67</v>
      </c>
      <c r="G7" s="34" t="n">
        <f aca="false">SUM(B7:F7)</f>
        <v>9376996.96</v>
      </c>
      <c r="H7" s="35" t="n">
        <f aca="false">B7*0.05</f>
        <v>176022</v>
      </c>
      <c r="I7" s="35" t="n">
        <f aca="false">C7*0.05</f>
        <v>89546</v>
      </c>
      <c r="J7" s="35" t="n">
        <f aca="false">D7*0.05</f>
        <v>51315</v>
      </c>
      <c r="K7" s="35" t="n">
        <f aca="false">E7*0.05</f>
        <v>44047</v>
      </c>
      <c r="L7" s="35" t="n">
        <f aca="false">F7*0.05</f>
        <v>107921</v>
      </c>
      <c r="M7" s="35" t="n">
        <f aca="false">SUM(H7:L7)</f>
        <v>468851</v>
      </c>
    </row>
    <row r="8" s="46" customFormat="true" ht="11.25" hidden="false" customHeight="false" outlineLevel="1" collapsed="false">
      <c r="A8" s="33" t="s">
        <v>100</v>
      </c>
      <c r="B8" s="34" t="n">
        <v>104655442</v>
      </c>
      <c r="C8" s="47" t="n">
        <v>50334760</v>
      </c>
      <c r="D8" s="34" t="n">
        <v>39450489</v>
      </c>
      <c r="E8" s="34" t="n">
        <v>29355170</v>
      </c>
      <c r="F8" s="34" t="n">
        <v>81285041</v>
      </c>
      <c r="G8" s="34" t="n">
        <f aca="false">SUM(B8:F8)</f>
        <v>305080902</v>
      </c>
      <c r="H8" s="35" t="n">
        <f aca="false">B8*0.05</f>
        <v>5232772</v>
      </c>
      <c r="I8" s="35" t="n">
        <f aca="false">C8*0.05</f>
        <v>2516738</v>
      </c>
      <c r="J8" s="35" t="n">
        <f aca="false">D8*0.05</f>
        <v>1972524</v>
      </c>
      <c r="K8" s="35" t="n">
        <f aca="false">E8*0.05</f>
        <v>1467759</v>
      </c>
      <c r="L8" s="35" t="n">
        <f aca="false">F8*0.05</f>
        <v>4064252</v>
      </c>
      <c r="M8" s="35" t="n">
        <f aca="false">SUM(H8:L8)</f>
        <v>15254045</v>
      </c>
    </row>
    <row r="9" s="46" customFormat="true" ht="11.25" hidden="false" customHeight="false" outlineLevel="0" collapsed="false">
      <c r="A9" s="43" t="s">
        <v>12</v>
      </c>
      <c r="B9" s="44" t="n">
        <f aca="false">B10</f>
        <v>113152314</v>
      </c>
      <c r="C9" s="44" t="n">
        <f aca="false">C10</f>
        <v>41884807</v>
      </c>
      <c r="D9" s="44" t="n">
        <f aca="false">D10</f>
        <v>42003689</v>
      </c>
      <c r="E9" s="44" t="n">
        <f aca="false">E10</f>
        <v>28717769</v>
      </c>
      <c r="F9" s="44" t="n">
        <f aca="false">F10</f>
        <v>74704400</v>
      </c>
      <c r="G9" s="44" t="n">
        <f aca="false">G10</f>
        <v>300462979</v>
      </c>
      <c r="H9" s="45" t="n">
        <f aca="false">H10</f>
        <v>5657616</v>
      </c>
      <c r="I9" s="45" t="n">
        <f aca="false">I10</f>
        <v>2094240</v>
      </c>
      <c r="J9" s="45" t="n">
        <f aca="false">J10</f>
        <v>2100184</v>
      </c>
      <c r="K9" s="45" t="n">
        <f aca="false">K10</f>
        <v>1435888</v>
      </c>
      <c r="L9" s="45" t="n">
        <f aca="false">L10</f>
        <v>3735220</v>
      </c>
      <c r="M9" s="45" t="n">
        <f aca="false">M10</f>
        <v>15023148</v>
      </c>
    </row>
    <row r="10" s="46" customFormat="true" ht="11.25" hidden="false" customHeight="false" outlineLevel="1" collapsed="false">
      <c r="A10" s="33" t="s">
        <v>100</v>
      </c>
      <c r="B10" s="34" t="n">
        <v>113152314</v>
      </c>
      <c r="C10" s="47" t="n">
        <v>41884807</v>
      </c>
      <c r="D10" s="34" t="n">
        <v>42003689</v>
      </c>
      <c r="E10" s="34" t="n">
        <v>28717769</v>
      </c>
      <c r="F10" s="34" t="n">
        <v>74704400</v>
      </c>
      <c r="G10" s="34" t="n">
        <f aca="false">SUM(B10:F10)</f>
        <v>300462979</v>
      </c>
      <c r="H10" s="35" t="n">
        <f aca="false">B10*0.05</f>
        <v>5657616</v>
      </c>
      <c r="I10" s="35" t="n">
        <f aca="false">C10*0.05</f>
        <v>2094240</v>
      </c>
      <c r="J10" s="35" t="n">
        <f aca="false">D10*0.05</f>
        <v>2100184</v>
      </c>
      <c r="K10" s="35" t="n">
        <f aca="false">E10*0.05</f>
        <v>1435888</v>
      </c>
      <c r="L10" s="35" t="n">
        <f aca="false">F10*0.05</f>
        <v>3735220</v>
      </c>
      <c r="M10" s="35" t="n">
        <f aca="false">SUM(H10:L10)</f>
        <v>15023148</v>
      </c>
    </row>
    <row r="11" s="46" customFormat="true" ht="21" hidden="false" customHeight="false" outlineLevel="0" collapsed="false">
      <c r="A11" s="43" t="s">
        <v>84</v>
      </c>
      <c r="B11" s="44" t="n">
        <f aca="false">B12</f>
        <v>11601708.68</v>
      </c>
      <c r="C11" s="44" t="n">
        <f aca="false">C12</f>
        <v>4910687.44</v>
      </c>
      <c r="D11" s="44" t="n">
        <f aca="false">D12</f>
        <v>2865279.97</v>
      </c>
      <c r="E11" s="44" t="n">
        <f aca="false">E12</f>
        <v>3227731.52</v>
      </c>
      <c r="F11" s="44" t="n">
        <f aca="false">F12</f>
        <v>8852224</v>
      </c>
      <c r="G11" s="44" t="n">
        <f aca="false">G12</f>
        <v>31457631.61</v>
      </c>
      <c r="H11" s="45" t="n">
        <f aca="false">H12</f>
        <v>580085</v>
      </c>
      <c r="I11" s="45" t="n">
        <f aca="false">I12</f>
        <v>245534</v>
      </c>
      <c r="J11" s="45" t="n">
        <f aca="false">J12</f>
        <v>143264</v>
      </c>
      <c r="K11" s="45" t="n">
        <f aca="false">K12</f>
        <v>161387</v>
      </c>
      <c r="L11" s="45" t="n">
        <f aca="false">L12</f>
        <v>442611</v>
      </c>
      <c r="M11" s="45" t="n">
        <f aca="false">M12</f>
        <v>1572881</v>
      </c>
    </row>
    <row r="12" s="46" customFormat="true" ht="11.25" hidden="false" customHeight="false" outlineLevel="1" collapsed="false">
      <c r="A12" s="33" t="s">
        <v>99</v>
      </c>
      <c r="B12" s="34" t="n">
        <v>11601708.68</v>
      </c>
      <c r="C12" s="47" t="n">
        <v>4910687.44</v>
      </c>
      <c r="D12" s="34" t="n">
        <v>2865279.97</v>
      </c>
      <c r="E12" s="34" t="n">
        <v>3227731.52</v>
      </c>
      <c r="F12" s="34" t="n">
        <v>8852224</v>
      </c>
      <c r="G12" s="34" t="n">
        <f aca="false">SUM(B12:F12)</f>
        <v>31457631.61</v>
      </c>
      <c r="H12" s="35" t="n">
        <f aca="false">B12*0.05</f>
        <v>580085</v>
      </c>
      <c r="I12" s="35" t="n">
        <f aca="false">C12*0.05</f>
        <v>245534</v>
      </c>
      <c r="J12" s="35" t="n">
        <f aca="false">D12*0.05</f>
        <v>143264</v>
      </c>
      <c r="K12" s="35" t="n">
        <f aca="false">E12*0.05</f>
        <v>161387</v>
      </c>
      <c r="L12" s="35" t="n">
        <f aca="false">F12*0.05</f>
        <v>442611</v>
      </c>
      <c r="M12" s="35" t="n">
        <f aca="false">SUM(H12:L12)</f>
        <v>1572881</v>
      </c>
    </row>
    <row r="13" s="46" customFormat="true" ht="21" hidden="false" customHeight="false" outlineLevel="0" collapsed="false">
      <c r="A13" s="43" t="s">
        <v>86</v>
      </c>
      <c r="B13" s="44" t="n">
        <f aca="false">B14</f>
        <v>3985000</v>
      </c>
      <c r="C13" s="44" t="n">
        <f aca="false">C14</f>
        <v>1463112</v>
      </c>
      <c r="D13" s="44" t="n">
        <f aca="false">D14</f>
        <v>754110</v>
      </c>
      <c r="E13" s="44" t="n">
        <f aca="false">E14</f>
        <v>706542</v>
      </c>
      <c r="F13" s="44" t="n">
        <f aca="false">F14</f>
        <v>1627236</v>
      </c>
      <c r="G13" s="44" t="n">
        <f aca="false">G14</f>
        <v>8536000</v>
      </c>
      <c r="H13" s="45" t="n">
        <f aca="false">H14</f>
        <v>199250</v>
      </c>
      <c r="I13" s="45" t="n">
        <f aca="false">I14</f>
        <v>73156</v>
      </c>
      <c r="J13" s="45" t="n">
        <f aca="false">J14</f>
        <v>37706</v>
      </c>
      <c r="K13" s="45" t="n">
        <f aca="false">K14</f>
        <v>35327</v>
      </c>
      <c r="L13" s="45" t="n">
        <f aca="false">L14</f>
        <v>81362</v>
      </c>
      <c r="M13" s="45" t="n">
        <f aca="false">M14</f>
        <v>426801</v>
      </c>
    </row>
    <row r="14" s="46" customFormat="true" ht="11.25" hidden="false" customHeight="false" outlineLevel="1" collapsed="false">
      <c r="A14" s="33" t="s">
        <v>100</v>
      </c>
      <c r="B14" s="34" t="n">
        <v>3985000</v>
      </c>
      <c r="C14" s="47" t="n">
        <v>1463112</v>
      </c>
      <c r="D14" s="34" t="n">
        <v>754110</v>
      </c>
      <c r="E14" s="34" t="n">
        <v>706542</v>
      </c>
      <c r="F14" s="34" t="n">
        <v>1627236</v>
      </c>
      <c r="G14" s="34" t="n">
        <f aca="false">SUM(B14:F14)</f>
        <v>8536000</v>
      </c>
      <c r="H14" s="35" t="n">
        <f aca="false">B14*0.05</f>
        <v>199250</v>
      </c>
      <c r="I14" s="35" t="n">
        <f aca="false">C14*0.05</f>
        <v>73156</v>
      </c>
      <c r="J14" s="35" t="n">
        <f aca="false">D14*0.05</f>
        <v>37706</v>
      </c>
      <c r="K14" s="35" t="n">
        <f aca="false">E14*0.05</f>
        <v>35327</v>
      </c>
      <c r="L14" s="35" t="n">
        <f aca="false">F14*0.05</f>
        <v>81362</v>
      </c>
      <c r="M14" s="35" t="n">
        <f aca="false">SUM(H14:L14)</f>
        <v>426801</v>
      </c>
    </row>
    <row r="15" s="46" customFormat="true" ht="21" hidden="false" customHeight="false" outlineLevel="0" collapsed="false">
      <c r="A15" s="43" t="s">
        <v>87</v>
      </c>
      <c r="B15" s="44" t="n">
        <f aca="false">B16</f>
        <v>51766087</v>
      </c>
      <c r="C15" s="44" t="n">
        <f aca="false">C16</f>
        <v>17413354</v>
      </c>
      <c r="D15" s="44" t="n">
        <f aca="false">D16</f>
        <v>19992694</v>
      </c>
      <c r="E15" s="44" t="n">
        <f aca="false">E16</f>
        <v>11957395</v>
      </c>
      <c r="F15" s="44" t="n">
        <f aca="false">F16</f>
        <v>44454537</v>
      </c>
      <c r="G15" s="44" t="n">
        <f aca="false">G16</f>
        <v>145584067</v>
      </c>
      <c r="H15" s="45" t="n">
        <f aca="false">H16</f>
        <v>2588304</v>
      </c>
      <c r="I15" s="45" t="n">
        <f aca="false">I16</f>
        <v>870668</v>
      </c>
      <c r="J15" s="45" t="n">
        <f aca="false">J16</f>
        <v>999635</v>
      </c>
      <c r="K15" s="45" t="n">
        <f aca="false">K16</f>
        <v>597870</v>
      </c>
      <c r="L15" s="45" t="n">
        <f aca="false">L16</f>
        <v>2222727</v>
      </c>
      <c r="M15" s="45" t="n">
        <f aca="false">M16</f>
        <v>7279204</v>
      </c>
    </row>
    <row r="16" s="46" customFormat="true" ht="11.25" hidden="false" customHeight="false" outlineLevel="1" collapsed="false">
      <c r="A16" s="33" t="s">
        <v>100</v>
      </c>
      <c r="B16" s="34" t="n">
        <v>51766087</v>
      </c>
      <c r="C16" s="47" t="n">
        <v>17413354</v>
      </c>
      <c r="D16" s="34" t="n">
        <v>19992694</v>
      </c>
      <c r="E16" s="34" t="n">
        <v>11957395</v>
      </c>
      <c r="F16" s="34" t="n">
        <v>44454537</v>
      </c>
      <c r="G16" s="34" t="n">
        <f aca="false">SUM(B16:F16)</f>
        <v>145584067</v>
      </c>
      <c r="H16" s="35" t="n">
        <f aca="false">B16*0.05</f>
        <v>2588304</v>
      </c>
      <c r="I16" s="35" t="n">
        <f aca="false">C16*0.05</f>
        <v>870668</v>
      </c>
      <c r="J16" s="35" t="n">
        <f aca="false">D16*0.05</f>
        <v>999635</v>
      </c>
      <c r="K16" s="35" t="n">
        <f aca="false">E16*0.05</f>
        <v>597870</v>
      </c>
      <c r="L16" s="35" t="n">
        <f aca="false">F16*0.05</f>
        <v>2222727</v>
      </c>
      <c r="M16" s="35" t="n">
        <f aca="false">SUM(H16:L16)</f>
        <v>7279204</v>
      </c>
    </row>
    <row r="17" s="46" customFormat="true" ht="11.25" hidden="false" customHeight="false" outlineLevel="0" collapsed="false">
      <c r="A17" s="43" t="s">
        <v>88</v>
      </c>
      <c r="B17" s="44" t="n">
        <f aca="false">B18</f>
        <v>18954639</v>
      </c>
      <c r="C17" s="44" t="n">
        <f aca="false">C18</f>
        <v>35264685</v>
      </c>
      <c r="D17" s="44" t="n">
        <f aca="false">D18</f>
        <v>8800034</v>
      </c>
      <c r="E17" s="44" t="n">
        <f aca="false">E18</f>
        <v>1265335</v>
      </c>
      <c r="F17" s="44" t="n">
        <f aca="false">F18</f>
        <v>21416944</v>
      </c>
      <c r="G17" s="44" t="n">
        <f aca="false">G18</f>
        <v>85701637</v>
      </c>
      <c r="H17" s="45" t="n">
        <f aca="false">H18</f>
        <v>947732</v>
      </c>
      <c r="I17" s="45" t="n">
        <f aca="false">I18</f>
        <v>1763234</v>
      </c>
      <c r="J17" s="45" t="n">
        <f aca="false">J18</f>
        <v>440002</v>
      </c>
      <c r="K17" s="45" t="n">
        <f aca="false">K18</f>
        <v>63267</v>
      </c>
      <c r="L17" s="45" t="n">
        <f aca="false">L18</f>
        <v>1070847</v>
      </c>
      <c r="M17" s="45" t="n">
        <f aca="false">M18</f>
        <v>4285082</v>
      </c>
    </row>
    <row r="18" s="46" customFormat="true" ht="11.25" hidden="false" customHeight="false" outlineLevel="1" collapsed="false">
      <c r="A18" s="33" t="s">
        <v>100</v>
      </c>
      <c r="B18" s="34" t="n">
        <v>18954639</v>
      </c>
      <c r="C18" s="47" t="n">
        <v>35264685</v>
      </c>
      <c r="D18" s="34" t="n">
        <v>8800034</v>
      </c>
      <c r="E18" s="34" t="n">
        <v>1265335</v>
      </c>
      <c r="F18" s="34" t="n">
        <v>21416944</v>
      </c>
      <c r="G18" s="34" t="n">
        <f aca="false">SUM(B18:F18)</f>
        <v>85701637</v>
      </c>
      <c r="H18" s="35" t="n">
        <f aca="false">B18*0.05</f>
        <v>947732</v>
      </c>
      <c r="I18" s="35" t="n">
        <f aca="false">C18*0.05</f>
        <v>1763234</v>
      </c>
      <c r="J18" s="35" t="n">
        <f aca="false">D18*0.05</f>
        <v>440002</v>
      </c>
      <c r="K18" s="35" t="n">
        <f aca="false">E18*0.05</f>
        <v>63267</v>
      </c>
      <c r="L18" s="35" t="n">
        <f aca="false">F18*0.05</f>
        <v>1070847</v>
      </c>
      <c r="M18" s="35" t="n">
        <f aca="false">SUM(H18:L18)</f>
        <v>4285082</v>
      </c>
    </row>
    <row r="19" s="46" customFormat="true" ht="21" hidden="false" customHeight="false" outlineLevel="0" collapsed="false">
      <c r="A19" s="43" t="s">
        <v>89</v>
      </c>
      <c r="B19" s="44" t="n">
        <f aca="false">B20</f>
        <v>3122361</v>
      </c>
      <c r="C19" s="44" t="n">
        <f aca="false">C20</f>
        <v>3931125</v>
      </c>
      <c r="D19" s="44" t="n">
        <f aca="false">D20</f>
        <v>1127348</v>
      </c>
      <c r="E19" s="44" t="n">
        <f aca="false">E20</f>
        <v>1732251</v>
      </c>
      <c r="F19" s="44" t="n">
        <f aca="false">F20</f>
        <v>3582917</v>
      </c>
      <c r="G19" s="44" t="n">
        <f aca="false">G20</f>
        <v>13496002</v>
      </c>
      <c r="H19" s="45" t="n">
        <f aca="false">H20</f>
        <v>156118</v>
      </c>
      <c r="I19" s="45" t="n">
        <f aca="false">I20</f>
        <v>196556</v>
      </c>
      <c r="J19" s="45" t="n">
        <f aca="false">J20</f>
        <v>56367</v>
      </c>
      <c r="K19" s="45" t="n">
        <f aca="false">K20</f>
        <v>86613</v>
      </c>
      <c r="L19" s="45" t="n">
        <f aca="false">L20</f>
        <v>179146</v>
      </c>
      <c r="M19" s="45" t="n">
        <f aca="false">M20</f>
        <v>674800</v>
      </c>
    </row>
    <row r="20" s="46" customFormat="true" ht="11.25" hidden="false" customHeight="false" outlineLevel="1" collapsed="false">
      <c r="A20" s="33" t="s">
        <v>100</v>
      </c>
      <c r="B20" s="34" t="n">
        <v>3122361</v>
      </c>
      <c r="C20" s="47" t="n">
        <v>3931125</v>
      </c>
      <c r="D20" s="34" t="n">
        <v>1127348</v>
      </c>
      <c r="E20" s="34" t="n">
        <v>1732251</v>
      </c>
      <c r="F20" s="34" t="n">
        <v>3582917</v>
      </c>
      <c r="G20" s="34" t="n">
        <f aca="false">SUM(B20:F20)</f>
        <v>13496002</v>
      </c>
      <c r="H20" s="35" t="n">
        <f aca="false">B20*0.05</f>
        <v>156118</v>
      </c>
      <c r="I20" s="35" t="n">
        <f aca="false">C20*0.05</f>
        <v>196556</v>
      </c>
      <c r="J20" s="35" t="n">
        <f aca="false">D20*0.05</f>
        <v>56367</v>
      </c>
      <c r="K20" s="35" t="n">
        <f aca="false">E20*0.05</f>
        <v>86613</v>
      </c>
      <c r="L20" s="35" t="n">
        <f aca="false">F20*0.05</f>
        <v>179146</v>
      </c>
      <c r="M20" s="35" t="n">
        <f aca="false">SUM(H20:L20)</f>
        <v>674800</v>
      </c>
    </row>
    <row r="21" s="46" customFormat="true" ht="11.25" hidden="false" customHeight="false" outlineLevel="0" collapsed="false">
      <c r="A21" s="43" t="s">
        <v>14</v>
      </c>
      <c r="B21" s="44" t="n">
        <f aca="false">B22+B23</f>
        <v>106205881</v>
      </c>
      <c r="C21" s="44" t="n">
        <f aca="false">C22+C23</f>
        <v>30797761</v>
      </c>
      <c r="D21" s="44" t="n">
        <f aca="false">D22+D23</f>
        <v>19742473</v>
      </c>
      <c r="E21" s="44" t="n">
        <f aca="false">E22+E23</f>
        <v>7083875</v>
      </c>
      <c r="F21" s="44" t="n">
        <f aca="false">F22+F23</f>
        <v>27265512</v>
      </c>
      <c r="G21" s="44" t="n">
        <f aca="false">G22+G23</f>
        <v>191095502</v>
      </c>
      <c r="H21" s="45" t="n">
        <f aca="false">H22+H23</f>
        <v>5310294</v>
      </c>
      <c r="I21" s="45" t="n">
        <f aca="false">I22+I23</f>
        <v>1539888</v>
      </c>
      <c r="J21" s="45" t="n">
        <f aca="false">J22+J23</f>
        <v>987123</v>
      </c>
      <c r="K21" s="45" t="n">
        <f aca="false">K22+K23</f>
        <v>354194</v>
      </c>
      <c r="L21" s="45" t="n">
        <f aca="false">L22+L23</f>
        <v>1363275</v>
      </c>
      <c r="M21" s="45" t="n">
        <f aca="false">M22+M23</f>
        <v>9554774</v>
      </c>
    </row>
    <row r="22" s="46" customFormat="true" ht="11.25" hidden="false" customHeight="false" outlineLevel="1" collapsed="false">
      <c r="A22" s="33" t="s">
        <v>100</v>
      </c>
      <c r="B22" s="34" t="n">
        <v>19146166</v>
      </c>
      <c r="C22" s="47" t="n">
        <v>5939180</v>
      </c>
      <c r="D22" s="34" t="n">
        <v>5506046</v>
      </c>
      <c r="E22" s="34" t="n">
        <v>2135161</v>
      </c>
      <c r="F22" s="34" t="n">
        <v>8007447</v>
      </c>
      <c r="G22" s="34" t="n">
        <f aca="false">SUM(B22:F22)</f>
        <v>40734000</v>
      </c>
      <c r="H22" s="35" t="n">
        <f aca="false">B22*0.05</f>
        <v>957308</v>
      </c>
      <c r="I22" s="35" t="n">
        <f aca="false">C22*0.05</f>
        <v>296959</v>
      </c>
      <c r="J22" s="35" t="n">
        <f aca="false">D22*0.05</f>
        <v>275302</v>
      </c>
      <c r="K22" s="35" t="n">
        <f aca="false">E22*0.05</f>
        <v>106758</v>
      </c>
      <c r="L22" s="35" t="n">
        <f aca="false">F22*0.05</f>
        <v>400372</v>
      </c>
      <c r="M22" s="35" t="n">
        <f aca="false">SUM(H22:L22)</f>
        <v>2036699</v>
      </c>
    </row>
    <row r="23" s="46" customFormat="true" ht="11.25" hidden="false" customHeight="false" outlineLevel="1" collapsed="false">
      <c r="A23" s="33" t="s">
        <v>101</v>
      </c>
      <c r="B23" s="34" t="n">
        <v>87059715</v>
      </c>
      <c r="C23" s="47" t="n">
        <v>24858581</v>
      </c>
      <c r="D23" s="34" t="n">
        <v>14236427</v>
      </c>
      <c r="E23" s="34" t="n">
        <v>4948714</v>
      </c>
      <c r="F23" s="34" t="n">
        <v>19258065</v>
      </c>
      <c r="G23" s="34" t="n">
        <f aca="false">SUM(B23:F23)</f>
        <v>150361502</v>
      </c>
      <c r="H23" s="35" t="n">
        <f aca="false">B23*0.05</f>
        <v>4352986</v>
      </c>
      <c r="I23" s="35" t="n">
        <f aca="false">C23*0.05</f>
        <v>1242929</v>
      </c>
      <c r="J23" s="35" t="n">
        <f aca="false">D23*0.05</f>
        <v>711821</v>
      </c>
      <c r="K23" s="35" t="n">
        <f aca="false">E23*0.05</f>
        <v>247436</v>
      </c>
      <c r="L23" s="35" t="n">
        <f aca="false">F23*0.05</f>
        <v>962903</v>
      </c>
      <c r="M23" s="35" t="n">
        <f aca="false">SUM(H23:L23)</f>
        <v>7518075</v>
      </c>
    </row>
    <row r="24" s="46" customFormat="true" ht="11.25" hidden="false" customHeight="false" outlineLevel="0" collapsed="false">
      <c r="A24" s="43" t="s">
        <v>90</v>
      </c>
      <c r="B24" s="44" t="n">
        <f aca="false">B25+B26</f>
        <v>48064919.75</v>
      </c>
      <c r="C24" s="44" t="n">
        <f aca="false">C25+C26</f>
        <v>12463138.72</v>
      </c>
      <c r="D24" s="44" t="n">
        <f aca="false">D25+D26</f>
        <v>12421816.58</v>
      </c>
      <c r="E24" s="44" t="n">
        <f aca="false">E25+E26</f>
        <v>5668789.51</v>
      </c>
      <c r="F24" s="44" t="n">
        <f aca="false">F25+F26</f>
        <v>19781680.13</v>
      </c>
      <c r="G24" s="44" t="n">
        <f aca="false">G25+G26</f>
        <v>98400344.69</v>
      </c>
      <c r="H24" s="45" t="n">
        <f aca="false">H25+H26</f>
        <v>2403246</v>
      </c>
      <c r="I24" s="45" t="n">
        <f aca="false">I25+I26</f>
        <v>623157</v>
      </c>
      <c r="J24" s="45" t="n">
        <f aca="false">J25+J26</f>
        <v>621091</v>
      </c>
      <c r="K24" s="45" t="n">
        <f aca="false">K25+K26</f>
        <v>283440</v>
      </c>
      <c r="L24" s="45" t="n">
        <f aca="false">L25+L26</f>
        <v>989084</v>
      </c>
      <c r="M24" s="45" t="n">
        <f aca="false">M25+M26</f>
        <v>4920018</v>
      </c>
    </row>
    <row r="25" s="46" customFormat="true" ht="11.25" hidden="false" customHeight="false" outlineLevel="1" collapsed="false">
      <c r="A25" s="33" t="s">
        <v>100</v>
      </c>
      <c r="B25" s="34" t="n">
        <v>1103647.5</v>
      </c>
      <c r="C25" s="47" t="n">
        <v>351353.76</v>
      </c>
      <c r="D25" s="34" t="n">
        <v>426441.46</v>
      </c>
      <c r="E25" s="34" t="n">
        <v>175676.88</v>
      </c>
      <c r="F25" s="34" t="n">
        <v>589367.6</v>
      </c>
      <c r="G25" s="34" t="n">
        <f aca="false">SUM(B25:F25)</f>
        <v>2646487.2</v>
      </c>
      <c r="H25" s="35" t="n">
        <f aca="false">B25*0.05</f>
        <v>55182</v>
      </c>
      <c r="I25" s="35" t="n">
        <f aca="false">C25*0.05</f>
        <v>17568</v>
      </c>
      <c r="J25" s="35" t="n">
        <f aca="false">D25*0.05</f>
        <v>21322</v>
      </c>
      <c r="K25" s="35" t="n">
        <f aca="false">E25*0.05</f>
        <v>8784</v>
      </c>
      <c r="L25" s="35" t="n">
        <f aca="false">F25*0.05</f>
        <v>29468</v>
      </c>
      <c r="M25" s="35" t="n">
        <f aca="false">SUM(H25:L25)</f>
        <v>132324</v>
      </c>
    </row>
    <row r="26" s="46" customFormat="true" ht="11.25" hidden="false" customHeight="false" outlineLevel="1" collapsed="false">
      <c r="A26" s="33" t="s">
        <v>101</v>
      </c>
      <c r="B26" s="34" t="n">
        <v>46961272.25</v>
      </c>
      <c r="C26" s="47" t="n">
        <v>12111784.96</v>
      </c>
      <c r="D26" s="34" t="n">
        <v>11995375.12</v>
      </c>
      <c r="E26" s="34" t="n">
        <v>5493112.63</v>
      </c>
      <c r="F26" s="34" t="n">
        <v>19192312.53</v>
      </c>
      <c r="G26" s="34" t="n">
        <f aca="false">SUM(B26:F26)</f>
        <v>95753857.49</v>
      </c>
      <c r="H26" s="35" t="n">
        <f aca="false">B26*0.05</f>
        <v>2348064</v>
      </c>
      <c r="I26" s="35" t="n">
        <f aca="false">C26*0.05</f>
        <v>605589</v>
      </c>
      <c r="J26" s="35" t="n">
        <f aca="false">D26*0.05</f>
        <v>599769</v>
      </c>
      <c r="K26" s="35" t="n">
        <f aca="false">E26*0.05</f>
        <v>274656</v>
      </c>
      <c r="L26" s="35" t="n">
        <f aca="false">F26*0.05</f>
        <v>959616</v>
      </c>
      <c r="M26" s="35" t="n">
        <f aca="false">SUM(H26:L26)</f>
        <v>4787694</v>
      </c>
    </row>
    <row r="27" s="46" customFormat="true" ht="11.25" hidden="false" customHeight="false" outlineLevel="0" collapsed="false">
      <c r="A27" s="43" t="s">
        <v>15</v>
      </c>
      <c r="B27" s="44" t="n">
        <f aca="false">B28</f>
        <v>727866.43</v>
      </c>
      <c r="C27" s="44" t="n">
        <f aca="false">C28</f>
        <v>77448.92</v>
      </c>
      <c r="D27" s="44" t="n">
        <f aca="false">D28</f>
        <v>38724.46</v>
      </c>
      <c r="E27" s="44" t="n">
        <f aca="false">E28</f>
        <v>222429.54</v>
      </c>
      <c r="F27" s="44" t="n">
        <f aca="false">F28</f>
        <v>1559131.84</v>
      </c>
      <c r="G27" s="44" t="n">
        <f aca="false">G28</f>
        <v>2625601.19</v>
      </c>
      <c r="H27" s="45" t="n">
        <f aca="false">H28</f>
        <v>36393</v>
      </c>
      <c r="I27" s="45" t="n">
        <f aca="false">I28</f>
        <v>3872</v>
      </c>
      <c r="J27" s="45" t="n">
        <f aca="false">J28</f>
        <v>1936</v>
      </c>
      <c r="K27" s="45" t="n">
        <f aca="false">K28</f>
        <v>11121</v>
      </c>
      <c r="L27" s="45" t="n">
        <f aca="false">L28</f>
        <v>77957</v>
      </c>
      <c r="M27" s="45" t="n">
        <f aca="false">M28</f>
        <v>131279</v>
      </c>
    </row>
    <row r="28" s="46" customFormat="true" ht="11.25" hidden="false" customHeight="false" outlineLevel="1" collapsed="false">
      <c r="A28" s="33" t="s">
        <v>101</v>
      </c>
      <c r="B28" s="34" t="n">
        <v>727866.43</v>
      </c>
      <c r="C28" s="47" t="n">
        <v>77448.92</v>
      </c>
      <c r="D28" s="34" t="n">
        <v>38724.46</v>
      </c>
      <c r="E28" s="34" t="n">
        <v>222429.54</v>
      </c>
      <c r="F28" s="34" t="n">
        <v>1559131.84</v>
      </c>
      <c r="G28" s="34" t="n">
        <f aca="false">SUM(B28:F28)</f>
        <v>2625601.19</v>
      </c>
      <c r="H28" s="35" t="n">
        <f aca="false">B28*0.05</f>
        <v>36393</v>
      </c>
      <c r="I28" s="35" t="n">
        <f aca="false">C28*0.05</f>
        <v>3872</v>
      </c>
      <c r="J28" s="35" t="n">
        <f aca="false">D28*0.05</f>
        <v>1936</v>
      </c>
      <c r="K28" s="35" t="n">
        <f aca="false">E28*0.05</f>
        <v>11121</v>
      </c>
      <c r="L28" s="35" t="n">
        <f aca="false">F28*0.05</f>
        <v>77957</v>
      </c>
      <c r="M28" s="35" t="n">
        <f aca="false">SUM(H28:L28)</f>
        <v>131279</v>
      </c>
    </row>
    <row r="29" s="46" customFormat="true" ht="11.25" hidden="false" customHeight="false" outlineLevel="0" collapsed="false">
      <c r="A29" s="43" t="s">
        <v>91</v>
      </c>
      <c r="B29" s="44" t="n">
        <f aca="false">B30+B31</f>
        <v>37406593.58</v>
      </c>
      <c r="C29" s="44" t="n">
        <f aca="false">C30+C31</f>
        <v>12013517.77</v>
      </c>
      <c r="D29" s="44" t="n">
        <f aca="false">D30+D31</f>
        <v>7085052.93</v>
      </c>
      <c r="E29" s="44" t="n">
        <f aca="false">E30+E31</f>
        <v>3401413.94</v>
      </c>
      <c r="F29" s="44" t="n">
        <f aca="false">F30+F31</f>
        <v>12035679.37</v>
      </c>
      <c r="G29" s="44" t="n">
        <f aca="false">G30+G31</f>
        <v>71942257.59</v>
      </c>
      <c r="H29" s="45" t="n">
        <f aca="false">H30+H31</f>
        <v>1870329</v>
      </c>
      <c r="I29" s="45" t="n">
        <f aca="false">I30+I31</f>
        <v>600676</v>
      </c>
      <c r="J29" s="45" t="n">
        <f aca="false">J30+J31</f>
        <v>354252</v>
      </c>
      <c r="K29" s="45" t="n">
        <f aca="false">K30+K31</f>
        <v>170071</v>
      </c>
      <c r="L29" s="45" t="n">
        <f aca="false">L30+L31</f>
        <v>601784</v>
      </c>
      <c r="M29" s="45" t="n">
        <f aca="false">M30+M31</f>
        <v>3597112</v>
      </c>
    </row>
    <row r="30" s="46" customFormat="true" ht="11.25" hidden="false" customHeight="false" outlineLevel="1" collapsed="false">
      <c r="A30" s="33" t="s">
        <v>100</v>
      </c>
      <c r="B30" s="34" t="n">
        <v>10259089</v>
      </c>
      <c r="C30" s="47" t="n">
        <v>3633373</v>
      </c>
      <c r="D30" s="34" t="n">
        <v>2308626</v>
      </c>
      <c r="E30" s="34" t="n">
        <v>1866036</v>
      </c>
      <c r="F30" s="34" t="n">
        <v>4651065</v>
      </c>
      <c r="G30" s="34" t="n">
        <f aca="false">SUM(B30:F30)</f>
        <v>22718189</v>
      </c>
      <c r="H30" s="35" t="n">
        <f aca="false">B30*0.05</f>
        <v>512954</v>
      </c>
      <c r="I30" s="35" t="n">
        <f aca="false">C30*0.05</f>
        <v>181669</v>
      </c>
      <c r="J30" s="35" t="n">
        <f aca="false">D30*0.05</f>
        <v>115431</v>
      </c>
      <c r="K30" s="35" t="n">
        <f aca="false">E30*0.05</f>
        <v>93302</v>
      </c>
      <c r="L30" s="35" t="n">
        <f aca="false">F30*0.05</f>
        <v>232553</v>
      </c>
      <c r="M30" s="35" t="n">
        <f aca="false">SUM(H30:L30)</f>
        <v>1135909</v>
      </c>
    </row>
    <row r="31" s="46" customFormat="true" ht="11.25" hidden="false" customHeight="false" outlineLevel="1" collapsed="false">
      <c r="A31" s="33" t="s">
        <v>101</v>
      </c>
      <c r="B31" s="34" t="n">
        <v>27147504.58</v>
      </c>
      <c r="C31" s="47" t="n">
        <v>8380144.77</v>
      </c>
      <c r="D31" s="34" t="n">
        <v>4776426.93</v>
      </c>
      <c r="E31" s="34" t="n">
        <v>1535377.94</v>
      </c>
      <c r="F31" s="34" t="n">
        <v>7384614.37</v>
      </c>
      <c r="G31" s="34" t="n">
        <f aca="false">SUM(B31:F31)</f>
        <v>49224068.59</v>
      </c>
      <c r="H31" s="35" t="n">
        <f aca="false">B31*0.05</f>
        <v>1357375</v>
      </c>
      <c r="I31" s="35" t="n">
        <f aca="false">C31*0.05</f>
        <v>419007</v>
      </c>
      <c r="J31" s="35" t="n">
        <f aca="false">D31*0.05</f>
        <v>238821</v>
      </c>
      <c r="K31" s="35" t="n">
        <f aca="false">E31*0.05</f>
        <v>76769</v>
      </c>
      <c r="L31" s="35" t="n">
        <f aca="false">F31*0.05</f>
        <v>369231</v>
      </c>
      <c r="M31" s="35" t="n">
        <f aca="false">SUM(H31:L31)</f>
        <v>2461203</v>
      </c>
    </row>
    <row r="32" s="46" customFormat="true" ht="11.25" hidden="false" customHeight="false" outlineLevel="0" collapsed="false">
      <c r="A32" s="43" t="s">
        <v>16</v>
      </c>
      <c r="B32" s="44" t="n">
        <f aca="false">B33+B34</f>
        <v>32668565.51</v>
      </c>
      <c r="C32" s="44" t="n">
        <f aca="false">C33+C34</f>
        <v>10043341</v>
      </c>
      <c r="D32" s="44" t="n">
        <f aca="false">D33+D34</f>
        <v>8452073.5</v>
      </c>
      <c r="E32" s="44" t="n">
        <f aca="false">E33+E34</f>
        <v>4566701</v>
      </c>
      <c r="F32" s="44" t="n">
        <f aca="false">F33+F34</f>
        <v>10716745</v>
      </c>
      <c r="G32" s="44" t="n">
        <f aca="false">G33+G34</f>
        <v>66447426.01</v>
      </c>
      <c r="H32" s="45" t="n">
        <f aca="false">H33+H34</f>
        <v>1633428</v>
      </c>
      <c r="I32" s="45" t="n">
        <f aca="false">I33+I34</f>
        <v>502167</v>
      </c>
      <c r="J32" s="45" t="n">
        <f aca="false">J33+J34</f>
        <v>422604</v>
      </c>
      <c r="K32" s="45" t="n">
        <f aca="false">K33+K34</f>
        <v>228335</v>
      </c>
      <c r="L32" s="45" t="n">
        <f aca="false">L33+L34</f>
        <v>535837</v>
      </c>
      <c r="M32" s="45" t="n">
        <f aca="false">M33+M34</f>
        <v>3322371</v>
      </c>
    </row>
    <row r="33" s="46" customFormat="true" ht="11.25" hidden="false" customHeight="false" outlineLevel="1" collapsed="false">
      <c r="A33" s="33" t="s">
        <v>100</v>
      </c>
      <c r="B33" s="34" t="n">
        <v>15106248.51</v>
      </c>
      <c r="C33" s="47" t="n">
        <v>5429732</v>
      </c>
      <c r="D33" s="34" t="n">
        <v>4497523.5</v>
      </c>
      <c r="E33" s="34" t="n">
        <v>2474496</v>
      </c>
      <c r="F33" s="34" t="n">
        <v>6480928</v>
      </c>
      <c r="G33" s="34" t="n">
        <f aca="false">SUM(B33:F33)</f>
        <v>33988928.01</v>
      </c>
      <c r="H33" s="35" t="n">
        <f aca="false">B33*0.05</f>
        <v>755312</v>
      </c>
      <c r="I33" s="35" t="n">
        <f aca="false">C33*0.05</f>
        <v>271487</v>
      </c>
      <c r="J33" s="35" t="n">
        <f aca="false">D33*0.05</f>
        <v>224876</v>
      </c>
      <c r="K33" s="35" t="n">
        <f aca="false">E33*0.05</f>
        <v>123725</v>
      </c>
      <c r="L33" s="35" t="n">
        <f aca="false">F33*0.05</f>
        <v>324046</v>
      </c>
      <c r="M33" s="35" t="n">
        <f aca="false">SUM(H33:L33)</f>
        <v>1699446</v>
      </c>
    </row>
    <row r="34" s="46" customFormat="true" ht="11.25" hidden="false" customHeight="false" outlineLevel="1" collapsed="false">
      <c r="A34" s="33" t="s">
        <v>101</v>
      </c>
      <c r="B34" s="34" t="n">
        <v>17562317</v>
      </c>
      <c r="C34" s="47" t="n">
        <v>4613609</v>
      </c>
      <c r="D34" s="34" t="n">
        <v>3954550</v>
      </c>
      <c r="E34" s="34" t="n">
        <v>2092205</v>
      </c>
      <c r="F34" s="34" t="n">
        <v>4235817</v>
      </c>
      <c r="G34" s="34" t="n">
        <f aca="false">SUM(B34:F34)</f>
        <v>32458498</v>
      </c>
      <c r="H34" s="35" t="n">
        <f aca="false">B34*0.05</f>
        <v>878116</v>
      </c>
      <c r="I34" s="35" t="n">
        <f aca="false">C34*0.05</f>
        <v>230680</v>
      </c>
      <c r="J34" s="35" t="n">
        <f aca="false">D34*0.05</f>
        <v>197728</v>
      </c>
      <c r="K34" s="35" t="n">
        <f aca="false">E34*0.05</f>
        <v>104610</v>
      </c>
      <c r="L34" s="35" t="n">
        <f aca="false">F34*0.05</f>
        <v>211791</v>
      </c>
      <c r="M34" s="35" t="n">
        <f aca="false">SUM(H34:L34)</f>
        <v>1622925</v>
      </c>
    </row>
    <row r="35" s="46" customFormat="true" ht="11.25" hidden="false" customHeight="false" outlineLevel="0" collapsed="false">
      <c r="A35" s="43" t="s">
        <v>17</v>
      </c>
      <c r="B35" s="44" t="n">
        <f aca="false">B36+B37</f>
        <v>18971927</v>
      </c>
      <c r="C35" s="44" t="n">
        <f aca="false">C36+C37</f>
        <v>5125842</v>
      </c>
      <c r="D35" s="44" t="n">
        <f aca="false">D36+D37</f>
        <v>4624824</v>
      </c>
      <c r="E35" s="44" t="n">
        <f aca="false">E36+E37</f>
        <v>968094</v>
      </c>
      <c r="F35" s="44" t="n">
        <f aca="false">F36+F37</f>
        <v>3640813</v>
      </c>
      <c r="G35" s="44" t="n">
        <f aca="false">G36+G37</f>
        <v>33331500</v>
      </c>
      <c r="H35" s="45" t="n">
        <f aca="false">H36+H37</f>
        <v>948597</v>
      </c>
      <c r="I35" s="45" t="n">
        <f aca="false">I36+I37</f>
        <v>256293</v>
      </c>
      <c r="J35" s="45" t="n">
        <f aca="false">J36+J37</f>
        <v>231241</v>
      </c>
      <c r="K35" s="45" t="n">
        <f aca="false">K36+K37</f>
        <v>48405</v>
      </c>
      <c r="L35" s="45" t="n">
        <f aca="false">L36+L37</f>
        <v>182041</v>
      </c>
      <c r="M35" s="45" t="n">
        <f aca="false">M36+M37</f>
        <v>1666577</v>
      </c>
    </row>
    <row r="36" s="46" customFormat="true" ht="11.25" hidden="false" customHeight="false" outlineLevel="1" collapsed="false">
      <c r="A36" s="33" t="s">
        <v>100</v>
      </c>
      <c r="B36" s="34" t="n">
        <v>2940610</v>
      </c>
      <c r="C36" s="47" t="n">
        <v>781130</v>
      </c>
      <c r="D36" s="34" t="n">
        <v>571147</v>
      </c>
      <c r="E36" s="34" t="n">
        <v>121634</v>
      </c>
      <c r="F36" s="34" t="n">
        <v>390981</v>
      </c>
      <c r="G36" s="34" t="n">
        <f aca="false">SUM(B36:F36)</f>
        <v>4805502</v>
      </c>
      <c r="H36" s="35" t="n">
        <f aca="false">B36*0.05</f>
        <v>147031</v>
      </c>
      <c r="I36" s="35" t="n">
        <f aca="false">C36*0.05</f>
        <v>39057</v>
      </c>
      <c r="J36" s="35" t="n">
        <f aca="false">D36*0.05</f>
        <v>28557</v>
      </c>
      <c r="K36" s="35" t="n">
        <f aca="false">E36*0.05</f>
        <v>6082</v>
      </c>
      <c r="L36" s="35" t="n">
        <f aca="false">F36*0.05</f>
        <v>19549</v>
      </c>
      <c r="M36" s="35" t="n">
        <f aca="false">SUM(H36:L36)</f>
        <v>240276</v>
      </c>
    </row>
    <row r="37" s="46" customFormat="true" ht="11.25" hidden="false" customHeight="false" outlineLevel="1" collapsed="false">
      <c r="A37" s="33" t="s">
        <v>101</v>
      </c>
      <c r="B37" s="34" t="n">
        <v>16031317</v>
      </c>
      <c r="C37" s="47" t="n">
        <v>4344712</v>
      </c>
      <c r="D37" s="34" t="n">
        <v>4053677</v>
      </c>
      <c r="E37" s="34" t="n">
        <v>846460</v>
      </c>
      <c r="F37" s="34" t="n">
        <v>3249832</v>
      </c>
      <c r="G37" s="34" t="n">
        <f aca="false">SUM(B37:F37)</f>
        <v>28525998</v>
      </c>
      <c r="H37" s="35" t="n">
        <f aca="false">B37*0.05</f>
        <v>801566</v>
      </c>
      <c r="I37" s="35" t="n">
        <f aca="false">C37*0.05</f>
        <v>217236</v>
      </c>
      <c r="J37" s="35" t="n">
        <f aca="false">D37*0.05</f>
        <v>202684</v>
      </c>
      <c r="K37" s="35" t="n">
        <f aca="false">E37*0.05</f>
        <v>42323</v>
      </c>
      <c r="L37" s="35" t="n">
        <f aca="false">F37*0.05</f>
        <v>162492</v>
      </c>
      <c r="M37" s="35" t="n">
        <f aca="false">SUM(H37:L37)</f>
        <v>1426301</v>
      </c>
    </row>
    <row r="38" s="46" customFormat="true" ht="11.25" hidden="false" customHeight="false" outlineLevel="0" collapsed="false">
      <c r="A38" s="43" t="s">
        <v>92</v>
      </c>
      <c r="B38" s="44" t="n">
        <f aca="false">B39+B40</f>
        <v>44066537.69</v>
      </c>
      <c r="C38" s="44" t="n">
        <f aca="false">C39+C40</f>
        <v>12273401.23</v>
      </c>
      <c r="D38" s="44" t="n">
        <f aca="false">D39+D40</f>
        <v>12184657.7</v>
      </c>
      <c r="E38" s="44" t="n">
        <f aca="false">E39+E40</f>
        <v>2476619.1</v>
      </c>
      <c r="F38" s="44" t="n">
        <f aca="false">F39+F40</f>
        <v>10693123.62</v>
      </c>
      <c r="G38" s="44" t="n">
        <f aca="false">G39+G40</f>
        <v>81694339.34</v>
      </c>
      <c r="H38" s="45" t="n">
        <f aca="false">H39+H40</f>
        <v>2203327</v>
      </c>
      <c r="I38" s="45" t="n">
        <f aca="false">I39+I40</f>
        <v>613670</v>
      </c>
      <c r="J38" s="45" t="n">
        <f aca="false">J39+J40</f>
        <v>609233</v>
      </c>
      <c r="K38" s="45" t="n">
        <f aca="false">K39+K40</f>
        <v>123831</v>
      </c>
      <c r="L38" s="45" t="n">
        <f aca="false">L39+L40</f>
        <v>534656</v>
      </c>
      <c r="M38" s="45" t="n">
        <f aca="false">M39+M40</f>
        <v>4084717</v>
      </c>
    </row>
    <row r="39" s="46" customFormat="true" ht="11.25" hidden="false" customHeight="false" outlineLevel="1" collapsed="false">
      <c r="A39" s="33" t="s">
        <v>100</v>
      </c>
      <c r="B39" s="34" t="n">
        <v>17694520</v>
      </c>
      <c r="C39" s="47" t="n">
        <v>5024104.19</v>
      </c>
      <c r="D39" s="34" t="n">
        <v>5886192</v>
      </c>
      <c r="E39" s="34" t="n">
        <v>1082526.93</v>
      </c>
      <c r="F39" s="34" t="n">
        <v>5162608.66</v>
      </c>
      <c r="G39" s="34" t="n">
        <f aca="false">SUM(B39:F39)</f>
        <v>34849951.78</v>
      </c>
      <c r="H39" s="35" t="n">
        <f aca="false">B39*0.05</f>
        <v>884726</v>
      </c>
      <c r="I39" s="35" t="n">
        <f aca="false">C39*0.05</f>
        <v>251205</v>
      </c>
      <c r="J39" s="35" t="n">
        <f aca="false">D39*0.05</f>
        <v>294310</v>
      </c>
      <c r="K39" s="35" t="n">
        <f aca="false">E39*0.05</f>
        <v>54126</v>
      </c>
      <c r="L39" s="35" t="n">
        <f aca="false">F39*0.05</f>
        <v>258130</v>
      </c>
      <c r="M39" s="35" t="n">
        <f aca="false">SUM(H39:L39)</f>
        <v>1742497</v>
      </c>
    </row>
    <row r="40" s="46" customFormat="true" ht="11.25" hidden="false" customHeight="false" outlineLevel="1" collapsed="false">
      <c r="A40" s="33" t="s">
        <v>101</v>
      </c>
      <c r="B40" s="34" t="n">
        <v>26372017.69</v>
      </c>
      <c r="C40" s="47" t="n">
        <v>7249297.04</v>
      </c>
      <c r="D40" s="34" t="n">
        <v>6298465.7</v>
      </c>
      <c r="E40" s="34" t="n">
        <v>1394092.17</v>
      </c>
      <c r="F40" s="34" t="n">
        <v>5530514.96</v>
      </c>
      <c r="G40" s="34" t="n">
        <f aca="false">SUM(B40:F40)</f>
        <v>46844387.56</v>
      </c>
      <c r="H40" s="35" t="n">
        <f aca="false">B40*0.05</f>
        <v>1318601</v>
      </c>
      <c r="I40" s="35" t="n">
        <f aca="false">C40*0.05</f>
        <v>362465</v>
      </c>
      <c r="J40" s="35" t="n">
        <f aca="false">D40*0.05</f>
        <v>314923</v>
      </c>
      <c r="K40" s="35" t="n">
        <f aca="false">E40*0.05</f>
        <v>69705</v>
      </c>
      <c r="L40" s="35" t="n">
        <f aca="false">F40*0.05</f>
        <v>276526</v>
      </c>
      <c r="M40" s="35" t="n">
        <f aca="false">SUM(H40:L40)</f>
        <v>2342220</v>
      </c>
    </row>
    <row r="41" s="46" customFormat="true" ht="11.25" hidden="false" customHeight="false" outlineLevel="0" collapsed="false">
      <c r="A41" s="43" t="s">
        <v>18</v>
      </c>
      <c r="B41" s="44" t="n">
        <f aca="false">B42+B43</f>
        <v>30455234.03</v>
      </c>
      <c r="C41" s="44" t="n">
        <f aca="false">C42+C43</f>
        <v>8269617.65</v>
      </c>
      <c r="D41" s="44" t="n">
        <f aca="false">D42+D43</f>
        <v>6479719.92</v>
      </c>
      <c r="E41" s="44" t="n">
        <f aca="false">E42+E43</f>
        <v>1121051.48</v>
      </c>
      <c r="F41" s="44" t="n">
        <f aca="false">F42+F43</f>
        <v>4789347.47</v>
      </c>
      <c r="G41" s="44" t="n">
        <f aca="false">G42+G43</f>
        <v>51114970.55</v>
      </c>
      <c r="H41" s="45" t="n">
        <f aca="false">H42+H43</f>
        <v>1522761</v>
      </c>
      <c r="I41" s="45" t="n">
        <f aca="false">I42+I43</f>
        <v>413481</v>
      </c>
      <c r="J41" s="45" t="n">
        <f aca="false">J42+J43</f>
        <v>323986</v>
      </c>
      <c r="K41" s="45" t="n">
        <f aca="false">K42+K43</f>
        <v>56053</v>
      </c>
      <c r="L41" s="45" t="n">
        <f aca="false">L42+L43</f>
        <v>239467</v>
      </c>
      <c r="M41" s="45" t="n">
        <f aca="false">M42+M43</f>
        <v>2555748</v>
      </c>
    </row>
    <row r="42" s="46" customFormat="true" ht="11.25" hidden="false" customHeight="false" outlineLevel="1" collapsed="false">
      <c r="A42" s="33" t="s">
        <v>100</v>
      </c>
      <c r="B42" s="34" t="n">
        <v>5585265</v>
      </c>
      <c r="C42" s="47" t="n">
        <v>1666595</v>
      </c>
      <c r="D42" s="34" t="n">
        <v>2046347</v>
      </c>
      <c r="E42" s="34" t="n">
        <v>528011</v>
      </c>
      <c r="F42" s="34" t="n">
        <v>2066284</v>
      </c>
      <c r="G42" s="34" t="n">
        <f aca="false">SUM(B42:F42)</f>
        <v>11892502</v>
      </c>
      <c r="H42" s="35" t="n">
        <f aca="false">B42*0.05</f>
        <v>279263</v>
      </c>
      <c r="I42" s="35" t="n">
        <f aca="false">C42*0.05</f>
        <v>83330</v>
      </c>
      <c r="J42" s="35" t="n">
        <f aca="false">D42*0.05</f>
        <v>102317</v>
      </c>
      <c r="K42" s="35" t="n">
        <f aca="false">E42*0.05</f>
        <v>26401</v>
      </c>
      <c r="L42" s="35" t="n">
        <f aca="false">F42*0.05</f>
        <v>103314</v>
      </c>
      <c r="M42" s="35" t="n">
        <f aca="false">SUM(H42:L42)</f>
        <v>594625</v>
      </c>
    </row>
    <row r="43" s="46" customFormat="true" ht="11.25" hidden="false" customHeight="false" outlineLevel="1" collapsed="false">
      <c r="A43" s="33" t="s">
        <v>101</v>
      </c>
      <c r="B43" s="34" t="n">
        <v>24869969.03</v>
      </c>
      <c r="C43" s="47" t="n">
        <v>6603022.65</v>
      </c>
      <c r="D43" s="34" t="n">
        <v>4433372.92</v>
      </c>
      <c r="E43" s="34" t="n">
        <v>593040.48</v>
      </c>
      <c r="F43" s="34" t="n">
        <v>2723063.47</v>
      </c>
      <c r="G43" s="34" t="n">
        <f aca="false">SUM(B43:F43)</f>
        <v>39222468.55</v>
      </c>
      <c r="H43" s="35" t="n">
        <f aca="false">B43*0.05</f>
        <v>1243498</v>
      </c>
      <c r="I43" s="35" t="n">
        <f aca="false">C43*0.05</f>
        <v>330151</v>
      </c>
      <c r="J43" s="35" t="n">
        <f aca="false">D43*0.05</f>
        <v>221669</v>
      </c>
      <c r="K43" s="35" t="n">
        <f aca="false">E43*0.05</f>
        <v>29652</v>
      </c>
      <c r="L43" s="35" t="n">
        <f aca="false">F43*0.05</f>
        <v>136153</v>
      </c>
      <c r="M43" s="35" t="n">
        <f aca="false">SUM(H43:L43)</f>
        <v>1961123</v>
      </c>
    </row>
    <row r="44" s="46" customFormat="true" ht="21" hidden="false" customHeight="false" outlineLevel="0" collapsed="false">
      <c r="A44" s="43" t="s">
        <v>93</v>
      </c>
      <c r="B44" s="44" t="n">
        <f aca="false">B45+B46</f>
        <v>65558235.11</v>
      </c>
      <c r="C44" s="44" t="n">
        <f aca="false">C45+C46</f>
        <v>14832368.77</v>
      </c>
      <c r="D44" s="44" t="n">
        <f aca="false">D45+D46</f>
        <v>14077600.54</v>
      </c>
      <c r="E44" s="44" t="n">
        <f aca="false">E45+E46</f>
        <v>5646424.21</v>
      </c>
      <c r="F44" s="44" t="n">
        <f aca="false">F45+F46</f>
        <v>23159886.3</v>
      </c>
      <c r="G44" s="44" t="n">
        <f aca="false">G45+G46</f>
        <v>123274514.93</v>
      </c>
      <c r="H44" s="45" t="n">
        <f aca="false">H45+H46</f>
        <v>3277912</v>
      </c>
      <c r="I44" s="45" t="n">
        <f aca="false">I45+I46</f>
        <v>741619</v>
      </c>
      <c r="J44" s="45" t="n">
        <f aca="false">J45+J46</f>
        <v>703880</v>
      </c>
      <c r="K44" s="45" t="n">
        <f aca="false">K45+K46</f>
        <v>282321</v>
      </c>
      <c r="L44" s="45" t="n">
        <f aca="false">L45+L46</f>
        <v>1157994</v>
      </c>
      <c r="M44" s="45" t="n">
        <f aca="false">M45+M46</f>
        <v>6163726</v>
      </c>
    </row>
    <row r="45" s="46" customFormat="true" ht="11.25" hidden="false" customHeight="false" outlineLevel="1" collapsed="false">
      <c r="A45" s="33" t="s">
        <v>100</v>
      </c>
      <c r="B45" s="34" t="n">
        <v>33989325.1</v>
      </c>
      <c r="C45" s="47" t="n">
        <v>7575450.43</v>
      </c>
      <c r="D45" s="34" t="n">
        <v>9499678.85</v>
      </c>
      <c r="E45" s="34" t="n">
        <v>3656647.66</v>
      </c>
      <c r="F45" s="34" t="n">
        <v>15220916.81</v>
      </c>
      <c r="G45" s="34" t="n">
        <f aca="false">SUM(B45:F45)</f>
        <v>69942018.85</v>
      </c>
      <c r="H45" s="35" t="n">
        <f aca="false">B45*0.05</f>
        <v>1699466</v>
      </c>
      <c r="I45" s="35" t="n">
        <f aca="false">C45*0.05</f>
        <v>378773</v>
      </c>
      <c r="J45" s="35" t="n">
        <f aca="false">D45*0.05</f>
        <v>474984</v>
      </c>
      <c r="K45" s="35" t="n">
        <f aca="false">E45*0.05</f>
        <v>182832</v>
      </c>
      <c r="L45" s="35" t="n">
        <f aca="false">F45*0.05</f>
        <v>761046</v>
      </c>
      <c r="M45" s="35" t="n">
        <f aca="false">SUM(H45:L45)</f>
        <v>3497101</v>
      </c>
    </row>
    <row r="46" s="46" customFormat="true" ht="11.25" hidden="false" customHeight="false" outlineLevel="1" collapsed="false">
      <c r="A46" s="33" t="s">
        <v>101</v>
      </c>
      <c r="B46" s="34" t="n">
        <v>31568910.01</v>
      </c>
      <c r="C46" s="47" t="n">
        <v>7256918.34</v>
      </c>
      <c r="D46" s="34" t="n">
        <v>4577921.69</v>
      </c>
      <c r="E46" s="34" t="n">
        <v>1989776.55</v>
      </c>
      <c r="F46" s="34" t="n">
        <v>7938969.49</v>
      </c>
      <c r="G46" s="34" t="n">
        <f aca="false">SUM(B46:F46)</f>
        <v>53332496.08</v>
      </c>
      <c r="H46" s="35" t="n">
        <f aca="false">B46*0.05</f>
        <v>1578446</v>
      </c>
      <c r="I46" s="35" t="n">
        <f aca="false">C46*0.05</f>
        <v>362846</v>
      </c>
      <c r="J46" s="35" t="n">
        <f aca="false">D46*0.05</f>
        <v>228896</v>
      </c>
      <c r="K46" s="35" t="n">
        <f aca="false">E46*0.05</f>
        <v>99489</v>
      </c>
      <c r="L46" s="35" t="n">
        <f aca="false">F46*0.05</f>
        <v>396948</v>
      </c>
      <c r="M46" s="35" t="n">
        <f aca="false">SUM(H46:L46)</f>
        <v>2666625</v>
      </c>
    </row>
    <row r="47" s="46" customFormat="true" ht="15" hidden="false" customHeight="true" outlineLevel="0" collapsed="false">
      <c r="A47" s="43" t="s">
        <v>19</v>
      </c>
      <c r="B47" s="44" t="n">
        <f aca="false">B48+B49</f>
        <v>116650891.89</v>
      </c>
      <c r="C47" s="44" t="n">
        <f aca="false">C48+C49</f>
        <v>42381359.25</v>
      </c>
      <c r="D47" s="44" t="n">
        <f aca="false">D48+D49</f>
        <v>24426820</v>
      </c>
      <c r="E47" s="44" t="n">
        <f aca="false">E48+E49</f>
        <v>6564032.19</v>
      </c>
      <c r="F47" s="44" t="n">
        <f aca="false">F48+F49</f>
        <v>32676626.9</v>
      </c>
      <c r="G47" s="44" t="n">
        <f aca="false">G48+G49</f>
        <v>222699730.23</v>
      </c>
      <c r="H47" s="45" t="n">
        <f aca="false">H48+H49</f>
        <v>5832545</v>
      </c>
      <c r="I47" s="45" t="n">
        <f aca="false">I48+I49</f>
        <v>2119068</v>
      </c>
      <c r="J47" s="45" t="n">
        <f aca="false">J48+J49</f>
        <v>1221341</v>
      </c>
      <c r="K47" s="45" t="n">
        <f aca="false">K48+K49</f>
        <v>328202</v>
      </c>
      <c r="L47" s="45" t="n">
        <f aca="false">L48+L49</f>
        <v>1633831</v>
      </c>
      <c r="M47" s="45" t="n">
        <f aca="false">M48+M49</f>
        <v>11134987</v>
      </c>
    </row>
    <row r="48" s="46" customFormat="true" ht="11.25" hidden="false" customHeight="false" outlineLevel="1" collapsed="false">
      <c r="A48" s="33" t="s">
        <v>100</v>
      </c>
      <c r="B48" s="34" t="n">
        <v>5394656</v>
      </c>
      <c r="C48" s="47" t="n">
        <v>2559875</v>
      </c>
      <c r="D48" s="34" t="n">
        <v>4007747</v>
      </c>
      <c r="E48" s="34" t="n">
        <v>1173062</v>
      </c>
      <c r="F48" s="34" t="n">
        <v>8593158</v>
      </c>
      <c r="G48" s="34" t="n">
        <f aca="false">SUM(B48:F48)</f>
        <v>21728498</v>
      </c>
      <c r="H48" s="35" t="n">
        <f aca="false">B48*0.05</f>
        <v>269733</v>
      </c>
      <c r="I48" s="35" t="n">
        <f aca="false">C48*0.05</f>
        <v>127994</v>
      </c>
      <c r="J48" s="35" t="n">
        <f aca="false">D48*0.05</f>
        <v>200387</v>
      </c>
      <c r="K48" s="35" t="n">
        <f aca="false">E48*0.05</f>
        <v>58653</v>
      </c>
      <c r="L48" s="35" t="n">
        <f aca="false">F48*0.05</f>
        <v>429658</v>
      </c>
      <c r="M48" s="35" t="n">
        <f aca="false">SUM(H48:L48)</f>
        <v>1086425</v>
      </c>
    </row>
    <row r="49" s="46" customFormat="true" ht="11.25" hidden="false" customHeight="false" outlineLevel="1" collapsed="false">
      <c r="A49" s="33" t="s">
        <v>101</v>
      </c>
      <c r="B49" s="34" t="n">
        <v>111256235.89</v>
      </c>
      <c r="C49" s="47" t="n">
        <v>39821484.25</v>
      </c>
      <c r="D49" s="34" t="n">
        <v>20419073</v>
      </c>
      <c r="E49" s="34" t="n">
        <v>5390970.19</v>
      </c>
      <c r="F49" s="34" t="n">
        <v>24083468.9</v>
      </c>
      <c r="G49" s="34" t="n">
        <f aca="false">SUM(B49:F49)</f>
        <v>200971232.23</v>
      </c>
      <c r="H49" s="35" t="n">
        <f aca="false">B49*0.05</f>
        <v>5562812</v>
      </c>
      <c r="I49" s="35" t="n">
        <f aca="false">C49*0.05</f>
        <v>1991074</v>
      </c>
      <c r="J49" s="35" t="n">
        <f aca="false">D49*0.05</f>
        <v>1020954</v>
      </c>
      <c r="K49" s="35" t="n">
        <f aca="false">E49*0.05</f>
        <v>269549</v>
      </c>
      <c r="L49" s="35" t="n">
        <f aca="false">F49*0.05</f>
        <v>1204173</v>
      </c>
      <c r="M49" s="35" t="n">
        <f aca="false">SUM(H49:L49)</f>
        <v>10048562</v>
      </c>
    </row>
    <row r="50" s="46" customFormat="true" ht="21" hidden="false" customHeight="false" outlineLevel="0" collapsed="false">
      <c r="A50" s="43" t="s">
        <v>94</v>
      </c>
      <c r="B50" s="44" t="n">
        <f aca="false">B51</f>
        <v>10935233</v>
      </c>
      <c r="C50" s="44" t="n">
        <f aca="false">C51</f>
        <v>5671427</v>
      </c>
      <c r="D50" s="44" t="n">
        <f aca="false">D51</f>
        <v>3692591</v>
      </c>
      <c r="E50" s="44" t="n">
        <f aca="false">E51</f>
        <v>3664806</v>
      </c>
      <c r="F50" s="44" t="n">
        <f aca="false">F51</f>
        <v>8579945</v>
      </c>
      <c r="G50" s="44" t="n">
        <f aca="false">G51</f>
        <v>32544002</v>
      </c>
      <c r="H50" s="45" t="n">
        <f aca="false">H51</f>
        <v>546762</v>
      </c>
      <c r="I50" s="45" t="n">
        <f aca="false">I51</f>
        <v>283571</v>
      </c>
      <c r="J50" s="45" t="n">
        <f aca="false">J51</f>
        <v>184630</v>
      </c>
      <c r="K50" s="45" t="n">
        <f aca="false">K51</f>
        <v>183240</v>
      </c>
      <c r="L50" s="45" t="n">
        <f aca="false">L51</f>
        <v>428997</v>
      </c>
      <c r="M50" s="45" t="n">
        <f aca="false">M51</f>
        <v>1627200</v>
      </c>
    </row>
    <row r="51" s="46" customFormat="true" ht="11.25" hidden="false" customHeight="false" outlineLevel="1" collapsed="false">
      <c r="A51" s="33" t="s">
        <v>99</v>
      </c>
      <c r="B51" s="34" t="n">
        <v>10935233</v>
      </c>
      <c r="C51" s="47" t="n">
        <v>5671427</v>
      </c>
      <c r="D51" s="34" t="n">
        <v>3692591</v>
      </c>
      <c r="E51" s="34" t="n">
        <v>3664806</v>
      </c>
      <c r="F51" s="34" t="n">
        <v>8579945</v>
      </c>
      <c r="G51" s="34" t="n">
        <f aca="false">SUM(B51:F51)</f>
        <v>32544002</v>
      </c>
      <c r="H51" s="35" t="n">
        <f aca="false">B51*0.05</f>
        <v>546762</v>
      </c>
      <c r="I51" s="35" t="n">
        <f aca="false">C51*0.05</f>
        <v>283571</v>
      </c>
      <c r="J51" s="35" t="n">
        <f aca="false">D51*0.05</f>
        <v>184630</v>
      </c>
      <c r="K51" s="35" t="n">
        <f aca="false">E51*0.05</f>
        <v>183240</v>
      </c>
      <c r="L51" s="35" t="n">
        <f aca="false">F51*0.05</f>
        <v>428997</v>
      </c>
      <c r="M51" s="35" t="n">
        <f aca="false">SUM(H51:L51)</f>
        <v>1627200</v>
      </c>
    </row>
    <row r="52" s="46" customFormat="true" ht="11.25" hidden="false" customHeight="false" outlineLevel="0" collapsed="false">
      <c r="A52" s="43" t="s">
        <v>20</v>
      </c>
      <c r="B52" s="44" t="n">
        <f aca="false">B53+B54</f>
        <v>8846161</v>
      </c>
      <c r="C52" s="44" t="n">
        <f aca="false">C53+C54</f>
        <v>37000002</v>
      </c>
      <c r="D52" s="44" t="n">
        <f aca="false">D53+D54</f>
        <v>5303432.53</v>
      </c>
      <c r="E52" s="44" t="n">
        <f aca="false">E53+E54</f>
        <v>1267176.12</v>
      </c>
      <c r="F52" s="44" t="n">
        <f aca="false">F53+F54</f>
        <v>16077731</v>
      </c>
      <c r="G52" s="44" t="n">
        <f aca="false">G53+G54</f>
        <v>68494502.65</v>
      </c>
      <c r="H52" s="45" t="n">
        <f aca="false">H53+H54</f>
        <v>442308</v>
      </c>
      <c r="I52" s="45" t="n">
        <f aca="false">I53+I54</f>
        <v>1850000</v>
      </c>
      <c r="J52" s="45" t="n">
        <f aca="false">J53+J54</f>
        <v>265172</v>
      </c>
      <c r="K52" s="45" t="n">
        <f aca="false">K53+K54</f>
        <v>63359</v>
      </c>
      <c r="L52" s="45" t="n">
        <f aca="false">L53+L54</f>
        <v>803886</v>
      </c>
      <c r="M52" s="45" t="n">
        <f aca="false">M53+M54</f>
        <v>3424725</v>
      </c>
    </row>
    <row r="53" s="46" customFormat="true" ht="11.25" hidden="false" customHeight="false" outlineLevel="1" collapsed="false">
      <c r="A53" s="33" t="s">
        <v>100</v>
      </c>
      <c r="B53" s="34" t="n">
        <v>673660</v>
      </c>
      <c r="C53" s="47" t="n">
        <v>4332825</v>
      </c>
      <c r="D53" s="34" t="n">
        <v>189041.53</v>
      </c>
      <c r="E53" s="34" t="n">
        <v>11570.12</v>
      </c>
      <c r="F53" s="34" t="n">
        <v>928404</v>
      </c>
      <c r="G53" s="34" t="n">
        <f aca="false">SUM(B53:F53)</f>
        <v>6135500.65</v>
      </c>
      <c r="H53" s="35" t="n">
        <f aca="false">B53*0.05</f>
        <v>33683</v>
      </c>
      <c r="I53" s="35" t="n">
        <f aca="false">C53*0.05</f>
        <v>216641</v>
      </c>
      <c r="J53" s="35" t="n">
        <f aca="false">D53*0.05</f>
        <v>9452</v>
      </c>
      <c r="K53" s="35" t="n">
        <f aca="false">E53*0.05</f>
        <v>579</v>
      </c>
      <c r="L53" s="35" t="n">
        <f aca="false">F53*0.05</f>
        <v>46420</v>
      </c>
      <c r="M53" s="35" t="n">
        <f aca="false">SUM(H53:L53)</f>
        <v>306775</v>
      </c>
    </row>
    <row r="54" s="46" customFormat="true" ht="11.25" hidden="false" customHeight="false" outlineLevel="1" collapsed="false">
      <c r="A54" s="33" t="s">
        <v>101</v>
      </c>
      <c r="B54" s="34" t="n">
        <v>8172501</v>
      </c>
      <c r="C54" s="47" t="n">
        <v>32667177</v>
      </c>
      <c r="D54" s="34" t="n">
        <v>5114391</v>
      </c>
      <c r="E54" s="34" t="n">
        <v>1255606</v>
      </c>
      <c r="F54" s="34" t="n">
        <v>15149327</v>
      </c>
      <c r="G54" s="34" t="n">
        <f aca="false">SUM(B54:F54)</f>
        <v>62359002</v>
      </c>
      <c r="H54" s="35" t="n">
        <f aca="false">B54*0.05</f>
        <v>408625</v>
      </c>
      <c r="I54" s="35" t="n">
        <f aca="false">C54*0.05</f>
        <v>1633359</v>
      </c>
      <c r="J54" s="35" t="n">
        <f aca="false">D54*0.05</f>
        <v>255720</v>
      </c>
      <c r="K54" s="35" t="n">
        <f aca="false">E54*0.05</f>
        <v>62780</v>
      </c>
      <c r="L54" s="35" t="n">
        <f aca="false">F54*0.05</f>
        <v>757466</v>
      </c>
      <c r="M54" s="35" t="n">
        <f aca="false">SUM(H54:L54)</f>
        <v>3117950</v>
      </c>
    </row>
    <row r="55" s="46" customFormat="true" ht="11.25" hidden="false" customHeight="false" outlineLevel="0" collapsed="false">
      <c r="A55" s="43" t="s">
        <v>21</v>
      </c>
      <c r="B55" s="44" t="n">
        <f aca="false">B56+B57</f>
        <v>17396234.87</v>
      </c>
      <c r="C55" s="44" t="n">
        <f aca="false">C56+C57</f>
        <v>43562769.63</v>
      </c>
      <c r="D55" s="44" t="n">
        <f aca="false">D56+D57</f>
        <v>6225678.78</v>
      </c>
      <c r="E55" s="44" t="n">
        <f aca="false">E56+E57</f>
        <v>962293.91</v>
      </c>
      <c r="F55" s="44" t="n">
        <f aca="false">F56+F57</f>
        <v>22532580.74</v>
      </c>
      <c r="G55" s="44" t="n">
        <f aca="false">G56+G57</f>
        <v>90679557.93</v>
      </c>
      <c r="H55" s="45" t="n">
        <f aca="false">H56+H57</f>
        <v>869812</v>
      </c>
      <c r="I55" s="45" t="n">
        <f aca="false">I56+I57</f>
        <v>2178139</v>
      </c>
      <c r="J55" s="45" t="n">
        <f aca="false">J56+J57</f>
        <v>311284</v>
      </c>
      <c r="K55" s="45" t="n">
        <f aca="false">K56+K57</f>
        <v>48115</v>
      </c>
      <c r="L55" s="45" t="n">
        <f aca="false">L56+L57</f>
        <v>1126629</v>
      </c>
      <c r="M55" s="45" t="n">
        <f aca="false">M56+M57</f>
        <v>4533979</v>
      </c>
    </row>
    <row r="56" s="46" customFormat="true" ht="11.25" hidden="false" customHeight="false" outlineLevel="1" collapsed="false">
      <c r="A56" s="33" t="s">
        <v>100</v>
      </c>
      <c r="B56" s="34" t="n">
        <v>10277898.87</v>
      </c>
      <c r="C56" s="47" t="n">
        <v>25438976.63</v>
      </c>
      <c r="D56" s="34" t="n">
        <v>3069539.78</v>
      </c>
      <c r="E56" s="34" t="n">
        <v>471257.91</v>
      </c>
      <c r="F56" s="34" t="n">
        <v>11532382.74</v>
      </c>
      <c r="G56" s="34" t="n">
        <f aca="false">SUM(B56:F56)</f>
        <v>50790055.93</v>
      </c>
      <c r="H56" s="35" t="n">
        <f aca="false">B56*0.05</f>
        <v>513895</v>
      </c>
      <c r="I56" s="35" t="n">
        <f aca="false">C56*0.05</f>
        <v>1271949</v>
      </c>
      <c r="J56" s="35" t="n">
        <f aca="false">D56*0.05</f>
        <v>153477</v>
      </c>
      <c r="K56" s="35" t="n">
        <f aca="false">E56*0.05</f>
        <v>23563</v>
      </c>
      <c r="L56" s="35" t="n">
        <f aca="false">F56*0.05</f>
        <v>576619</v>
      </c>
      <c r="M56" s="35" t="n">
        <f aca="false">SUM(H56:L56)</f>
        <v>2539503</v>
      </c>
    </row>
    <row r="57" s="46" customFormat="true" ht="11.25" hidden="false" customHeight="false" outlineLevel="1" collapsed="false">
      <c r="A57" s="33" t="s">
        <v>101</v>
      </c>
      <c r="B57" s="34" t="n">
        <v>7118336</v>
      </c>
      <c r="C57" s="47" t="n">
        <v>18123793</v>
      </c>
      <c r="D57" s="34" t="n">
        <v>3156139</v>
      </c>
      <c r="E57" s="34" t="n">
        <v>491036</v>
      </c>
      <c r="F57" s="34" t="n">
        <v>11000198</v>
      </c>
      <c r="G57" s="34" t="n">
        <f aca="false">SUM(B57:F57)</f>
        <v>39889502</v>
      </c>
      <c r="H57" s="35" t="n">
        <f aca="false">B57*0.05</f>
        <v>355917</v>
      </c>
      <c r="I57" s="35" t="n">
        <f aca="false">C57*0.05</f>
        <v>906190</v>
      </c>
      <c r="J57" s="35" t="n">
        <f aca="false">D57*0.05</f>
        <v>157807</v>
      </c>
      <c r="K57" s="35" t="n">
        <f aca="false">E57*0.05</f>
        <v>24552</v>
      </c>
      <c r="L57" s="35" t="n">
        <f aca="false">F57*0.05</f>
        <v>550010</v>
      </c>
      <c r="M57" s="35" t="n">
        <f aca="false">SUM(H57:L57)</f>
        <v>1994476</v>
      </c>
    </row>
    <row r="58" s="46" customFormat="true" ht="11.25" hidden="false" customHeight="false" outlineLevel="0" collapsed="false">
      <c r="A58" s="43" t="s">
        <v>22</v>
      </c>
      <c r="B58" s="44" t="n">
        <f aca="false">B59+B60</f>
        <v>13307320.41</v>
      </c>
      <c r="C58" s="44" t="n">
        <f aca="false">C59+C60</f>
        <v>55700754.68</v>
      </c>
      <c r="D58" s="44" t="n">
        <f aca="false">D59+D60</f>
        <v>7579479.72</v>
      </c>
      <c r="E58" s="44" t="n">
        <f aca="false">E59+E60</f>
        <v>2723167.58</v>
      </c>
      <c r="F58" s="44" t="n">
        <f aca="false">F59+F60</f>
        <v>20182365.28</v>
      </c>
      <c r="G58" s="44" t="n">
        <f aca="false">G59+G60</f>
        <v>99493087.67</v>
      </c>
      <c r="H58" s="45" t="n">
        <f aca="false">H59+H60</f>
        <v>665367</v>
      </c>
      <c r="I58" s="45" t="n">
        <f aca="false">I59+I60</f>
        <v>2785038</v>
      </c>
      <c r="J58" s="45" t="n">
        <f aca="false">J59+J60</f>
        <v>378974</v>
      </c>
      <c r="K58" s="45" t="n">
        <f aca="false">K59+K60</f>
        <v>136159</v>
      </c>
      <c r="L58" s="45" t="n">
        <f aca="false">L59+L60</f>
        <v>1009118</v>
      </c>
      <c r="M58" s="45" t="n">
        <f aca="false">M59+M60</f>
        <v>4974656</v>
      </c>
    </row>
    <row r="59" s="46" customFormat="true" ht="11.25" hidden="false" customHeight="false" outlineLevel="1" collapsed="false">
      <c r="A59" s="33" t="s">
        <v>100</v>
      </c>
      <c r="B59" s="34" t="n">
        <v>1363030.41</v>
      </c>
      <c r="C59" s="47" t="n">
        <v>3481140.68</v>
      </c>
      <c r="D59" s="34" t="n">
        <v>960980.72</v>
      </c>
      <c r="E59" s="34" t="n">
        <v>167955.58</v>
      </c>
      <c r="F59" s="34" t="n">
        <v>2030980.28</v>
      </c>
      <c r="G59" s="34" t="n">
        <f aca="false">SUM(B59:F59)</f>
        <v>8004087.67</v>
      </c>
      <c r="H59" s="35" t="n">
        <f aca="false">B59*0.05</f>
        <v>68152</v>
      </c>
      <c r="I59" s="35" t="n">
        <f aca="false">C59*0.05</f>
        <v>174057</v>
      </c>
      <c r="J59" s="35" t="n">
        <f aca="false">D59*0.05</f>
        <v>48049</v>
      </c>
      <c r="K59" s="35" t="n">
        <f aca="false">E59*0.05</f>
        <v>8398</v>
      </c>
      <c r="L59" s="35" t="n">
        <f aca="false">F59*0.05</f>
        <v>101549</v>
      </c>
      <c r="M59" s="35" t="n">
        <f aca="false">SUM(H59:L59)</f>
        <v>400205</v>
      </c>
    </row>
    <row r="60" s="46" customFormat="true" ht="11.25" hidden="false" customHeight="false" outlineLevel="1" collapsed="false">
      <c r="A60" s="33" t="s">
        <v>101</v>
      </c>
      <c r="B60" s="34" t="n">
        <v>11944290</v>
      </c>
      <c r="C60" s="47" t="n">
        <v>52219614</v>
      </c>
      <c r="D60" s="34" t="n">
        <v>6618499</v>
      </c>
      <c r="E60" s="34" t="n">
        <v>2555212</v>
      </c>
      <c r="F60" s="34" t="n">
        <v>18151385</v>
      </c>
      <c r="G60" s="34" t="n">
        <f aca="false">SUM(B60:F60)</f>
        <v>91489000</v>
      </c>
      <c r="H60" s="35" t="n">
        <f aca="false">B60*0.05</f>
        <v>597215</v>
      </c>
      <c r="I60" s="35" t="n">
        <f aca="false">C60*0.05</f>
        <v>2610981</v>
      </c>
      <c r="J60" s="35" t="n">
        <f aca="false">D60*0.05</f>
        <v>330925</v>
      </c>
      <c r="K60" s="35" t="n">
        <f aca="false">E60*0.05</f>
        <v>127761</v>
      </c>
      <c r="L60" s="35" t="n">
        <f aca="false">F60*0.05</f>
        <v>907569</v>
      </c>
      <c r="M60" s="35" t="n">
        <f aca="false">SUM(H60:L60)</f>
        <v>4574451</v>
      </c>
    </row>
    <row r="61" s="46" customFormat="true" ht="11.25" hidden="false" customHeight="false" outlineLevel="0" collapsed="false">
      <c r="A61" s="43" t="s">
        <v>23</v>
      </c>
      <c r="B61" s="44" t="n">
        <f aca="false">B62+B63</f>
        <v>10470205</v>
      </c>
      <c r="C61" s="44" t="n">
        <f aca="false">C62+C63</f>
        <v>25647455</v>
      </c>
      <c r="D61" s="44" t="n">
        <f aca="false">D62+D63</f>
        <v>3230445</v>
      </c>
      <c r="E61" s="44" t="n">
        <f aca="false">E62+E63</f>
        <v>398184.72</v>
      </c>
      <c r="F61" s="44" t="n">
        <f aca="false">F62+F63</f>
        <v>9952851</v>
      </c>
      <c r="G61" s="44" t="n">
        <f aca="false">G62+G63</f>
        <v>49699140.72</v>
      </c>
      <c r="H61" s="45" t="n">
        <f aca="false">H62+H63</f>
        <v>523510</v>
      </c>
      <c r="I61" s="45" t="n">
        <f aca="false">I62+I63</f>
        <v>1282372</v>
      </c>
      <c r="J61" s="45" t="n">
        <f aca="false">J62+J63</f>
        <v>161522</v>
      </c>
      <c r="K61" s="45" t="n">
        <f aca="false">K62+K63</f>
        <v>19909</v>
      </c>
      <c r="L61" s="45" t="n">
        <f aca="false">L62+L63</f>
        <v>497643</v>
      </c>
      <c r="M61" s="45" t="n">
        <f aca="false">M62+M63</f>
        <v>2484956</v>
      </c>
    </row>
    <row r="62" s="46" customFormat="true" ht="11.25" hidden="false" customHeight="false" outlineLevel="1" collapsed="false">
      <c r="A62" s="33" t="s">
        <v>100</v>
      </c>
      <c r="B62" s="34" t="n">
        <v>3142527</v>
      </c>
      <c r="C62" s="47" t="n">
        <v>8031466</v>
      </c>
      <c r="D62" s="34" t="n">
        <v>521028</v>
      </c>
      <c r="E62" s="34" t="n">
        <v>93324</v>
      </c>
      <c r="F62" s="34" t="n">
        <v>2966157</v>
      </c>
      <c r="G62" s="34" t="n">
        <f aca="false">SUM(B62:F62)</f>
        <v>14754502</v>
      </c>
      <c r="H62" s="35" t="n">
        <f aca="false">B62*0.05</f>
        <v>157126</v>
      </c>
      <c r="I62" s="35" t="n">
        <f aca="false">C62*0.05</f>
        <v>401573</v>
      </c>
      <c r="J62" s="35" t="n">
        <f aca="false">D62*0.05</f>
        <v>26051</v>
      </c>
      <c r="K62" s="35" t="n">
        <f aca="false">E62*0.05</f>
        <v>4666</v>
      </c>
      <c r="L62" s="35" t="n">
        <f aca="false">F62*0.05</f>
        <v>148308</v>
      </c>
      <c r="M62" s="35" t="n">
        <f aca="false">SUM(H62:L62)</f>
        <v>737724</v>
      </c>
    </row>
    <row r="63" s="46" customFormat="true" ht="11.25" hidden="false" customHeight="false" outlineLevel="1" collapsed="false">
      <c r="A63" s="33" t="s">
        <v>101</v>
      </c>
      <c r="B63" s="34" t="n">
        <v>7327678</v>
      </c>
      <c r="C63" s="47" t="n">
        <v>17615989</v>
      </c>
      <c r="D63" s="34" t="n">
        <v>2709417</v>
      </c>
      <c r="E63" s="34" t="n">
        <v>304860.72</v>
      </c>
      <c r="F63" s="34" t="n">
        <v>6986694</v>
      </c>
      <c r="G63" s="34" t="n">
        <f aca="false">SUM(B63:F63)</f>
        <v>34944638.72</v>
      </c>
      <c r="H63" s="35" t="n">
        <f aca="false">B63*0.05</f>
        <v>366384</v>
      </c>
      <c r="I63" s="35" t="n">
        <f aca="false">C63*0.05</f>
        <v>880799</v>
      </c>
      <c r="J63" s="35" t="n">
        <f aca="false">D63*0.05</f>
        <v>135471</v>
      </c>
      <c r="K63" s="35" t="n">
        <f aca="false">E63*0.05</f>
        <v>15243</v>
      </c>
      <c r="L63" s="35" t="n">
        <f aca="false">F63*0.05</f>
        <v>349335</v>
      </c>
      <c r="M63" s="35" t="n">
        <f aca="false">SUM(H63:L63)</f>
        <v>1747232</v>
      </c>
    </row>
    <row r="64" s="46" customFormat="true" ht="11.25" hidden="false" customHeight="false" outlineLevel="0" collapsed="false">
      <c r="A64" s="43" t="s">
        <v>24</v>
      </c>
      <c r="B64" s="44" t="n">
        <f aca="false">B65+B66</f>
        <v>4538159</v>
      </c>
      <c r="C64" s="44" t="n">
        <f aca="false">C65+C66</f>
        <v>23486183</v>
      </c>
      <c r="D64" s="44" t="n">
        <f aca="false">D65+D66</f>
        <v>2236737</v>
      </c>
      <c r="E64" s="44" t="n">
        <f aca="false">E65+E66</f>
        <v>1146558</v>
      </c>
      <c r="F64" s="44" t="n">
        <f aca="false">F65+F66</f>
        <v>7728862.6</v>
      </c>
      <c r="G64" s="44" t="n">
        <f aca="false">G65+G66</f>
        <v>39136499.6</v>
      </c>
      <c r="H64" s="45" t="n">
        <f aca="false">H65+H66</f>
        <v>226908</v>
      </c>
      <c r="I64" s="45" t="n">
        <f aca="false">I65+I66</f>
        <v>1174309</v>
      </c>
      <c r="J64" s="45" t="n">
        <f aca="false">J65+J66</f>
        <v>111837</v>
      </c>
      <c r="K64" s="45" t="n">
        <f aca="false">K65+K66</f>
        <v>57328</v>
      </c>
      <c r="L64" s="45" t="n">
        <f aca="false">L65+L66</f>
        <v>386443</v>
      </c>
      <c r="M64" s="45" t="n">
        <f aca="false">M65+M66</f>
        <v>1956825</v>
      </c>
    </row>
    <row r="65" s="46" customFormat="true" ht="11.25" hidden="false" customHeight="false" outlineLevel="1" collapsed="false">
      <c r="A65" s="33" t="s">
        <v>100</v>
      </c>
      <c r="B65" s="34" t="n">
        <v>0</v>
      </c>
      <c r="C65" s="47" t="n">
        <v>325315</v>
      </c>
      <c r="D65" s="34" t="n">
        <v>0</v>
      </c>
      <c r="E65" s="34" t="n">
        <v>0</v>
      </c>
      <c r="F65" s="34" t="n">
        <v>35182.6</v>
      </c>
      <c r="G65" s="34" t="n">
        <f aca="false">SUM(B65:F65)</f>
        <v>360497.6</v>
      </c>
      <c r="H65" s="35" t="n">
        <f aca="false">B65*0.05</f>
        <v>0</v>
      </c>
      <c r="I65" s="35" t="n">
        <f aca="false">C65*0.05</f>
        <v>16266</v>
      </c>
      <c r="J65" s="35" t="n">
        <f aca="false">D65*0.05</f>
        <v>0</v>
      </c>
      <c r="K65" s="35" t="n">
        <f aca="false">E65*0.05</f>
        <v>0</v>
      </c>
      <c r="L65" s="35" t="n">
        <f aca="false">F65*0.05</f>
        <v>1759</v>
      </c>
      <c r="M65" s="35" t="n">
        <f aca="false">SUM(H65:L65)</f>
        <v>18025</v>
      </c>
    </row>
    <row r="66" s="46" customFormat="true" ht="11.25" hidden="false" customHeight="false" outlineLevel="1" collapsed="false">
      <c r="A66" s="33" t="s">
        <v>101</v>
      </c>
      <c r="B66" s="34" t="n">
        <v>4538159</v>
      </c>
      <c r="C66" s="47" t="n">
        <v>23160868</v>
      </c>
      <c r="D66" s="34" t="n">
        <v>2236737</v>
      </c>
      <c r="E66" s="34" t="n">
        <v>1146558</v>
      </c>
      <c r="F66" s="34" t="n">
        <v>7693680</v>
      </c>
      <c r="G66" s="34" t="n">
        <f aca="false">SUM(B66:F66)</f>
        <v>38776002</v>
      </c>
      <c r="H66" s="35" t="n">
        <f aca="false">B66*0.05</f>
        <v>226908</v>
      </c>
      <c r="I66" s="35" t="n">
        <f aca="false">C66*0.05</f>
        <v>1158043</v>
      </c>
      <c r="J66" s="35" t="n">
        <f aca="false">D66*0.05</f>
        <v>111837</v>
      </c>
      <c r="K66" s="35" t="n">
        <f aca="false">E66*0.05</f>
        <v>57328</v>
      </c>
      <c r="L66" s="35" t="n">
        <f aca="false">F66*0.05</f>
        <v>384684</v>
      </c>
      <c r="M66" s="35" t="n">
        <f aca="false">SUM(H66:L66)</f>
        <v>1938800</v>
      </c>
    </row>
    <row r="67" s="46" customFormat="true" ht="11.25" hidden="false" customHeight="false" outlineLevel="0" collapsed="false">
      <c r="A67" s="43" t="s">
        <v>25</v>
      </c>
      <c r="B67" s="44" t="n">
        <f aca="false">B68</f>
        <v>339377</v>
      </c>
      <c r="C67" s="44" t="n">
        <f aca="false">C68</f>
        <v>4415086</v>
      </c>
      <c r="D67" s="44" t="n">
        <f aca="false">D68</f>
        <v>1402333</v>
      </c>
      <c r="E67" s="44" t="n">
        <f aca="false">E68</f>
        <v>0</v>
      </c>
      <c r="F67" s="44" t="n">
        <f aca="false">F68</f>
        <v>1375531</v>
      </c>
      <c r="G67" s="44" t="n">
        <f aca="false">G68</f>
        <v>7532327</v>
      </c>
      <c r="H67" s="45" t="n">
        <f aca="false">H68</f>
        <v>16969</v>
      </c>
      <c r="I67" s="45" t="n">
        <f aca="false">I68</f>
        <v>220754</v>
      </c>
      <c r="J67" s="45" t="n">
        <f aca="false">J68</f>
        <v>70117</v>
      </c>
      <c r="K67" s="45" t="n">
        <f aca="false">K68</f>
        <v>0</v>
      </c>
      <c r="L67" s="45" t="n">
        <f aca="false">L68</f>
        <v>68777</v>
      </c>
      <c r="M67" s="45" t="n">
        <f aca="false">M68</f>
        <v>376617</v>
      </c>
    </row>
    <row r="68" s="46" customFormat="true" ht="11.25" hidden="false" customHeight="false" outlineLevel="1" collapsed="false">
      <c r="A68" s="33" t="s">
        <v>101</v>
      </c>
      <c r="B68" s="34" t="n">
        <v>339377</v>
      </c>
      <c r="C68" s="47" t="n">
        <v>4415086</v>
      </c>
      <c r="D68" s="34" t="n">
        <v>1402333</v>
      </c>
      <c r="E68" s="34" t="n">
        <v>0</v>
      </c>
      <c r="F68" s="34" t="n">
        <v>1375531</v>
      </c>
      <c r="G68" s="34" t="n">
        <f aca="false">SUM(B68:F68)</f>
        <v>7532327</v>
      </c>
      <c r="H68" s="35" t="n">
        <f aca="false">B68*0.05</f>
        <v>16969</v>
      </c>
      <c r="I68" s="35" t="n">
        <f aca="false">C68*0.05</f>
        <v>220754</v>
      </c>
      <c r="J68" s="35" t="n">
        <f aca="false">D68*0.05</f>
        <v>70117</v>
      </c>
      <c r="K68" s="35" t="n">
        <f aca="false">E68*0.05</f>
        <v>0</v>
      </c>
      <c r="L68" s="35" t="n">
        <f aca="false">F68*0.05</f>
        <v>68777</v>
      </c>
      <c r="M68" s="35" t="n">
        <f aca="false">SUM(H68:L68)</f>
        <v>376617</v>
      </c>
    </row>
    <row r="69" s="46" customFormat="true" ht="11.25" hidden="false" customHeight="false" outlineLevel="0" collapsed="false">
      <c r="A69" s="43" t="s">
        <v>26</v>
      </c>
      <c r="B69" s="44" t="n">
        <f aca="false">B70</f>
        <v>24814971</v>
      </c>
      <c r="C69" s="44" t="n">
        <f aca="false">C70</f>
        <v>526197</v>
      </c>
      <c r="D69" s="44" t="n">
        <f aca="false">D70</f>
        <v>955451</v>
      </c>
      <c r="E69" s="44" t="n">
        <f aca="false">E70</f>
        <v>47847</v>
      </c>
      <c r="F69" s="44" t="n">
        <f aca="false">F70</f>
        <v>3235536</v>
      </c>
      <c r="G69" s="44" t="n">
        <f aca="false">G70</f>
        <v>29580002</v>
      </c>
      <c r="H69" s="45" t="n">
        <f aca="false">H70</f>
        <v>1240749</v>
      </c>
      <c r="I69" s="45" t="n">
        <f aca="false">I70</f>
        <v>26310</v>
      </c>
      <c r="J69" s="45" t="n">
        <f aca="false">J70</f>
        <v>47773</v>
      </c>
      <c r="K69" s="45" t="n">
        <f aca="false">K70</f>
        <v>2392</v>
      </c>
      <c r="L69" s="45" t="n">
        <f aca="false">L70</f>
        <v>161777</v>
      </c>
      <c r="M69" s="45" t="n">
        <f aca="false">M70</f>
        <v>1479001</v>
      </c>
    </row>
    <row r="70" s="46" customFormat="true" ht="11.25" hidden="false" customHeight="false" outlineLevel="1" collapsed="false">
      <c r="A70" s="33" t="s">
        <v>101</v>
      </c>
      <c r="B70" s="34" t="n">
        <v>24814971</v>
      </c>
      <c r="C70" s="47" t="n">
        <v>526197</v>
      </c>
      <c r="D70" s="34" t="n">
        <v>955451</v>
      </c>
      <c r="E70" s="34" t="n">
        <v>47847</v>
      </c>
      <c r="F70" s="34" t="n">
        <v>3235536</v>
      </c>
      <c r="G70" s="34" t="n">
        <f aca="false">SUM(B70:F70)</f>
        <v>29580002</v>
      </c>
      <c r="H70" s="35" t="n">
        <f aca="false">B70*0.05</f>
        <v>1240749</v>
      </c>
      <c r="I70" s="35" t="n">
        <f aca="false">C70*0.05</f>
        <v>26310</v>
      </c>
      <c r="J70" s="35" t="n">
        <f aca="false">D70*0.05</f>
        <v>47773</v>
      </c>
      <c r="K70" s="35" t="n">
        <f aca="false">E70*0.05</f>
        <v>2392</v>
      </c>
      <c r="L70" s="35" t="n">
        <f aca="false">F70*0.05</f>
        <v>161777</v>
      </c>
      <c r="M70" s="35" t="n">
        <f aca="false">SUM(H70:L70)</f>
        <v>1479001</v>
      </c>
    </row>
    <row r="71" s="46" customFormat="true" ht="11.25" hidden="false" customHeight="false" outlineLevel="0" collapsed="false">
      <c r="A71" s="43" t="s">
        <v>27</v>
      </c>
      <c r="B71" s="44" t="n">
        <f aca="false">B72+B73</f>
        <v>3032922</v>
      </c>
      <c r="C71" s="44" t="n">
        <f aca="false">C72+C73</f>
        <v>22682559</v>
      </c>
      <c r="D71" s="44" t="n">
        <f aca="false">D72+D73</f>
        <v>1184896</v>
      </c>
      <c r="E71" s="44" t="n">
        <f aca="false">E72+E73</f>
        <v>26529586</v>
      </c>
      <c r="F71" s="44" t="n">
        <f aca="false">F72+F73</f>
        <v>9367677</v>
      </c>
      <c r="G71" s="44" t="n">
        <f aca="false">G72+G73</f>
        <v>62797640</v>
      </c>
      <c r="H71" s="45" t="n">
        <f aca="false">H72+H73</f>
        <v>151646</v>
      </c>
      <c r="I71" s="45" t="n">
        <f aca="false">I72+I73</f>
        <v>1134128</v>
      </c>
      <c r="J71" s="45" t="n">
        <f aca="false">J72+J73</f>
        <v>59245</v>
      </c>
      <c r="K71" s="45" t="n">
        <f aca="false">K72+K73</f>
        <v>1326479</v>
      </c>
      <c r="L71" s="45" t="n">
        <f aca="false">L72+L73</f>
        <v>468384</v>
      </c>
      <c r="M71" s="45" t="n">
        <f aca="false">M72+M73</f>
        <v>3139882</v>
      </c>
    </row>
    <row r="72" s="46" customFormat="true" ht="11.25" hidden="false" customHeight="false" outlineLevel="1" collapsed="false">
      <c r="A72" s="33" t="s">
        <v>100</v>
      </c>
      <c r="B72" s="34" t="n">
        <v>204339</v>
      </c>
      <c r="C72" s="47" t="n">
        <v>384298</v>
      </c>
      <c r="D72" s="34" t="n">
        <v>671956</v>
      </c>
      <c r="E72" s="34" t="n">
        <v>7022286</v>
      </c>
      <c r="F72" s="34" t="n">
        <v>2749123</v>
      </c>
      <c r="G72" s="34" t="n">
        <f aca="false">SUM(B72:F72)</f>
        <v>11032002</v>
      </c>
      <c r="H72" s="35" t="n">
        <f aca="false">B72*0.05</f>
        <v>10217</v>
      </c>
      <c r="I72" s="35" t="n">
        <f aca="false">C72*0.05</f>
        <v>19215</v>
      </c>
      <c r="J72" s="35" t="n">
        <f aca="false">D72*0.05</f>
        <v>33598</v>
      </c>
      <c r="K72" s="35" t="n">
        <f aca="false">E72*0.05</f>
        <v>351114</v>
      </c>
      <c r="L72" s="35" t="n">
        <f aca="false">F72*0.05</f>
        <v>137456</v>
      </c>
      <c r="M72" s="35" t="n">
        <f aca="false">SUM(H72:L72)</f>
        <v>551600</v>
      </c>
    </row>
    <row r="73" s="46" customFormat="true" ht="11.25" hidden="false" customHeight="false" outlineLevel="1" collapsed="false">
      <c r="A73" s="33" t="s">
        <v>101</v>
      </c>
      <c r="B73" s="34" t="n">
        <v>2828583</v>
      </c>
      <c r="C73" s="47" t="n">
        <v>22298261</v>
      </c>
      <c r="D73" s="34" t="n">
        <v>512940</v>
      </c>
      <c r="E73" s="34" t="n">
        <v>19507300</v>
      </c>
      <c r="F73" s="34" t="n">
        <v>6618554</v>
      </c>
      <c r="G73" s="34" t="n">
        <f aca="false">SUM(B73:F73)</f>
        <v>51765638</v>
      </c>
      <c r="H73" s="35" t="n">
        <f aca="false">B73*0.05</f>
        <v>141429</v>
      </c>
      <c r="I73" s="35" t="n">
        <f aca="false">C73*0.05</f>
        <v>1114913</v>
      </c>
      <c r="J73" s="35" t="n">
        <f aca="false">D73*0.05</f>
        <v>25647</v>
      </c>
      <c r="K73" s="35" t="n">
        <f aca="false">E73*0.05</f>
        <v>975365</v>
      </c>
      <c r="L73" s="35" t="n">
        <f aca="false">F73*0.05</f>
        <v>330928</v>
      </c>
      <c r="M73" s="35" t="n">
        <f aca="false">SUM(H73:L73)</f>
        <v>2588282</v>
      </c>
    </row>
    <row r="74" s="46" customFormat="true" ht="11.25" hidden="false" customHeight="false" outlineLevel="0" collapsed="false">
      <c r="A74" s="43" t="s">
        <v>28</v>
      </c>
      <c r="B74" s="44" t="n">
        <f aca="false">B75+B76</f>
        <v>2503879.31</v>
      </c>
      <c r="C74" s="44" t="n">
        <f aca="false">C75+C76</f>
        <v>18062184.64</v>
      </c>
      <c r="D74" s="44" t="n">
        <f aca="false">D75+D76</f>
        <v>437191.86</v>
      </c>
      <c r="E74" s="44" t="n">
        <f aca="false">E75+E76</f>
        <v>28647636.64</v>
      </c>
      <c r="F74" s="44" t="n">
        <f aca="false">F75+F76</f>
        <v>9973436.86</v>
      </c>
      <c r="G74" s="44" t="n">
        <f aca="false">G75+G76</f>
        <v>59624329.31</v>
      </c>
      <c r="H74" s="45" t="n">
        <f aca="false">H75+H76</f>
        <v>125194</v>
      </c>
      <c r="I74" s="45" t="n">
        <f aca="false">I75+I76</f>
        <v>903109</v>
      </c>
      <c r="J74" s="45" t="n">
        <f aca="false">J75+J76</f>
        <v>21859</v>
      </c>
      <c r="K74" s="45" t="n">
        <f aca="false">K75+K76</f>
        <v>1432382</v>
      </c>
      <c r="L74" s="45" t="n">
        <f aca="false">L75+L76</f>
        <v>498672</v>
      </c>
      <c r="M74" s="45" t="n">
        <f aca="false">M75+M76</f>
        <v>2981216</v>
      </c>
    </row>
    <row r="75" s="46" customFormat="true" ht="11.25" hidden="false" customHeight="false" outlineLevel="1" collapsed="false">
      <c r="A75" s="33" t="s">
        <v>100</v>
      </c>
      <c r="B75" s="34" t="n">
        <v>667345.31</v>
      </c>
      <c r="C75" s="47" t="n">
        <v>7379187.64</v>
      </c>
      <c r="D75" s="34" t="n">
        <v>288827.86</v>
      </c>
      <c r="E75" s="34" t="n">
        <v>14164384.64</v>
      </c>
      <c r="F75" s="34" t="n">
        <v>4697579.86</v>
      </c>
      <c r="G75" s="34" t="n">
        <f aca="false">SUM(B75:F75)</f>
        <v>27197325.31</v>
      </c>
      <c r="H75" s="35" t="n">
        <f aca="false">B75*0.05</f>
        <v>33367</v>
      </c>
      <c r="I75" s="35" t="n">
        <f aca="false">C75*0.05</f>
        <v>368959</v>
      </c>
      <c r="J75" s="35" t="n">
        <f aca="false">D75*0.05</f>
        <v>14441</v>
      </c>
      <c r="K75" s="35" t="n">
        <f aca="false">E75*0.05</f>
        <v>708219</v>
      </c>
      <c r="L75" s="35" t="n">
        <f aca="false">F75*0.05</f>
        <v>234879</v>
      </c>
      <c r="M75" s="35" t="n">
        <f aca="false">SUM(H75:L75)</f>
        <v>1359865</v>
      </c>
    </row>
    <row r="76" s="46" customFormat="true" ht="11.25" hidden="false" customHeight="false" outlineLevel="1" collapsed="false">
      <c r="A76" s="33" t="s">
        <v>101</v>
      </c>
      <c r="B76" s="34" t="n">
        <v>1836534</v>
      </c>
      <c r="C76" s="47" t="n">
        <v>10682997</v>
      </c>
      <c r="D76" s="34" t="n">
        <v>148364</v>
      </c>
      <c r="E76" s="34" t="n">
        <v>14483252</v>
      </c>
      <c r="F76" s="34" t="n">
        <v>5275857</v>
      </c>
      <c r="G76" s="34" t="n">
        <f aca="false">SUM(B76:F76)</f>
        <v>32427004</v>
      </c>
      <c r="H76" s="35" t="n">
        <f aca="false">B76*0.05</f>
        <v>91827</v>
      </c>
      <c r="I76" s="35" t="n">
        <f aca="false">C76*0.05</f>
        <v>534150</v>
      </c>
      <c r="J76" s="35" t="n">
        <f aca="false">D76*0.05</f>
        <v>7418</v>
      </c>
      <c r="K76" s="35" t="n">
        <f aca="false">E76*0.05</f>
        <v>724163</v>
      </c>
      <c r="L76" s="35" t="n">
        <f aca="false">F76*0.05</f>
        <v>263793</v>
      </c>
      <c r="M76" s="35" t="n">
        <f aca="false">SUM(H76:L76)</f>
        <v>1621351</v>
      </c>
    </row>
    <row r="77" s="46" customFormat="true" ht="11.25" hidden="false" customHeight="false" outlineLevel="0" collapsed="false">
      <c r="A77" s="43" t="s">
        <v>29</v>
      </c>
      <c r="B77" s="44" t="n">
        <f aca="false">B78+B79</f>
        <v>119967.95</v>
      </c>
      <c r="C77" s="44" t="n">
        <f aca="false">C78+C79</f>
        <v>299972.96</v>
      </c>
      <c r="D77" s="44" t="n">
        <f aca="false">D78+D79</f>
        <v>3194695.33</v>
      </c>
      <c r="E77" s="44" t="n">
        <f aca="false">E78+E79</f>
        <v>22274688.4</v>
      </c>
      <c r="F77" s="44" t="n">
        <f aca="false">F78+F79</f>
        <v>13576683.01</v>
      </c>
      <c r="G77" s="44" t="n">
        <f aca="false">G78+G79</f>
        <v>39466007.65</v>
      </c>
      <c r="H77" s="45" t="n">
        <f aca="false">H78+H79</f>
        <v>5998</v>
      </c>
      <c r="I77" s="45" t="n">
        <f aca="false">I78+I79</f>
        <v>14999</v>
      </c>
      <c r="J77" s="45" t="n">
        <f aca="false">J78+J79</f>
        <v>159735</v>
      </c>
      <c r="K77" s="45" t="n">
        <f aca="false">K78+K79</f>
        <v>1113734</v>
      </c>
      <c r="L77" s="45" t="n">
        <f aca="false">L78+L79</f>
        <v>678834</v>
      </c>
      <c r="M77" s="45" t="n">
        <f aca="false">M78+M79</f>
        <v>1973300</v>
      </c>
    </row>
    <row r="78" s="46" customFormat="true" ht="11.25" hidden="false" customHeight="false" outlineLevel="1" collapsed="false">
      <c r="A78" s="33" t="s">
        <v>100</v>
      </c>
      <c r="B78" s="34" t="n">
        <v>0</v>
      </c>
      <c r="C78" s="47" t="n">
        <v>0</v>
      </c>
      <c r="D78" s="34" t="n">
        <v>2061879.51</v>
      </c>
      <c r="E78" s="34" t="n">
        <v>78326</v>
      </c>
      <c r="F78" s="34" t="n">
        <v>0</v>
      </c>
      <c r="G78" s="34" t="n">
        <f aca="false">SUM(B78:F78)</f>
        <v>2140205.51</v>
      </c>
      <c r="H78" s="35" t="n">
        <f aca="false">B78*0.05</f>
        <v>0</v>
      </c>
      <c r="I78" s="35" t="n">
        <f aca="false">C78*0.05</f>
        <v>0</v>
      </c>
      <c r="J78" s="35" t="n">
        <f aca="false">D78*0.05</f>
        <v>103094</v>
      </c>
      <c r="K78" s="35" t="n">
        <f aca="false">E78*0.05</f>
        <v>3916</v>
      </c>
      <c r="L78" s="35" t="n">
        <f aca="false">F78*0.05</f>
        <v>0</v>
      </c>
      <c r="M78" s="35" t="n">
        <f aca="false">SUM(H78:L78)</f>
        <v>107010</v>
      </c>
    </row>
    <row r="79" s="46" customFormat="true" ht="11.25" hidden="false" customHeight="false" outlineLevel="1" collapsed="false">
      <c r="A79" s="33" t="s">
        <v>101</v>
      </c>
      <c r="B79" s="34" t="n">
        <v>119967.95</v>
      </c>
      <c r="C79" s="47" t="n">
        <v>299972.96</v>
      </c>
      <c r="D79" s="34" t="n">
        <v>1132815.82</v>
      </c>
      <c r="E79" s="34" t="n">
        <v>22196362.4</v>
      </c>
      <c r="F79" s="34" t="n">
        <v>13576683.01</v>
      </c>
      <c r="G79" s="34" t="n">
        <f aca="false">SUM(B79:F79)</f>
        <v>37325802.14</v>
      </c>
      <c r="H79" s="35" t="n">
        <f aca="false">B79*0.05</f>
        <v>5998</v>
      </c>
      <c r="I79" s="35" t="n">
        <f aca="false">C79*0.05</f>
        <v>14999</v>
      </c>
      <c r="J79" s="35" t="n">
        <f aca="false">D79*0.05</f>
        <v>56641</v>
      </c>
      <c r="K79" s="35" t="n">
        <f aca="false">E79*0.05</f>
        <v>1109818</v>
      </c>
      <c r="L79" s="35" t="n">
        <f aca="false">F79*0.05</f>
        <v>678834</v>
      </c>
      <c r="M79" s="35" t="n">
        <f aca="false">SUM(H79:L79)</f>
        <v>1866290</v>
      </c>
    </row>
    <row r="80" s="46" customFormat="true" ht="11.25" hidden="false" customHeight="false" outlineLevel="1" collapsed="false">
      <c r="A80" s="43" t="s">
        <v>30</v>
      </c>
      <c r="B80" s="44" t="n">
        <f aca="false">B81</f>
        <v>412056</v>
      </c>
      <c r="C80" s="44" t="n">
        <f aca="false">C81</f>
        <v>22235619</v>
      </c>
      <c r="D80" s="44" t="n">
        <f aca="false">D81</f>
        <v>50011.23</v>
      </c>
      <c r="E80" s="44" t="n">
        <f aca="false">E81</f>
        <v>95033</v>
      </c>
      <c r="F80" s="44" t="n">
        <f aca="false">F81</f>
        <v>3082689</v>
      </c>
      <c r="G80" s="44" t="n">
        <f aca="false">G81</f>
        <v>25875408.23</v>
      </c>
      <c r="H80" s="45" t="n">
        <f aca="false">H81</f>
        <v>20603</v>
      </c>
      <c r="I80" s="45" t="n">
        <f aca="false">I81</f>
        <v>1111781</v>
      </c>
      <c r="J80" s="45" t="n">
        <f aca="false">J81</f>
        <v>2501</v>
      </c>
      <c r="K80" s="45" t="n">
        <f aca="false">K81</f>
        <v>4752</v>
      </c>
      <c r="L80" s="45" t="n">
        <f aca="false">L81</f>
        <v>154134</v>
      </c>
      <c r="M80" s="45" t="n">
        <f aca="false">M81</f>
        <v>1293771</v>
      </c>
    </row>
    <row r="81" s="46" customFormat="true" ht="11.25" hidden="false" customHeight="false" outlineLevel="0" collapsed="false">
      <c r="A81" s="33" t="s">
        <v>101</v>
      </c>
      <c r="B81" s="34" t="n">
        <v>412056</v>
      </c>
      <c r="C81" s="47" t="n">
        <v>22235619</v>
      </c>
      <c r="D81" s="34" t="n">
        <v>50011.23</v>
      </c>
      <c r="E81" s="34" t="n">
        <v>95033</v>
      </c>
      <c r="F81" s="34" t="n">
        <v>3082689</v>
      </c>
      <c r="G81" s="34" t="n">
        <f aca="false">SUM(B81:F81)</f>
        <v>25875408.23</v>
      </c>
      <c r="H81" s="35" t="n">
        <f aca="false">B81*0.05</f>
        <v>20603</v>
      </c>
      <c r="I81" s="35" t="n">
        <f aca="false">C81*0.05</f>
        <v>1111781</v>
      </c>
      <c r="J81" s="35" t="n">
        <f aca="false">D81*0.05</f>
        <v>2501</v>
      </c>
      <c r="K81" s="35" t="n">
        <f aca="false">E81*0.05</f>
        <v>4752</v>
      </c>
      <c r="L81" s="35" t="n">
        <f aca="false">F81*0.05</f>
        <v>154134</v>
      </c>
      <c r="M81" s="35" t="n">
        <f aca="false">SUM(H81:L81)</f>
        <v>1293771</v>
      </c>
    </row>
    <row r="82" s="46" customFormat="true" ht="11.25" hidden="false" customHeight="false" outlineLevel="1" collapsed="false">
      <c r="A82" s="43" t="s">
        <v>31</v>
      </c>
      <c r="B82" s="44" t="n">
        <f aca="false">B83</f>
        <v>753580.54</v>
      </c>
      <c r="C82" s="44" t="n">
        <f aca="false">C83</f>
        <v>745391.74</v>
      </c>
      <c r="D82" s="44" t="n">
        <f aca="false">D83</f>
        <v>11197891.24</v>
      </c>
      <c r="E82" s="44" t="n">
        <f aca="false">E83</f>
        <v>986281.53</v>
      </c>
      <c r="F82" s="44" t="n">
        <f aca="false">F83</f>
        <v>12695531.88</v>
      </c>
      <c r="G82" s="44" t="n">
        <f aca="false">G83</f>
        <v>26378676.93</v>
      </c>
      <c r="H82" s="45" t="n">
        <f aca="false">H83</f>
        <v>37679</v>
      </c>
      <c r="I82" s="45" t="n">
        <f aca="false">I83</f>
        <v>37270</v>
      </c>
      <c r="J82" s="45" t="n">
        <f aca="false">J83</f>
        <v>559895</v>
      </c>
      <c r="K82" s="45" t="n">
        <f aca="false">K83</f>
        <v>49314</v>
      </c>
      <c r="L82" s="45" t="n">
        <f aca="false">L83</f>
        <v>634777</v>
      </c>
      <c r="M82" s="45" t="n">
        <f aca="false">M83</f>
        <v>1318935</v>
      </c>
    </row>
    <row r="83" s="46" customFormat="true" ht="11.25" hidden="false" customHeight="false" outlineLevel="1" collapsed="false">
      <c r="A83" s="33" t="s">
        <v>101</v>
      </c>
      <c r="B83" s="34" t="n">
        <v>753580.54</v>
      </c>
      <c r="C83" s="47" t="n">
        <v>745391.74</v>
      </c>
      <c r="D83" s="34" t="n">
        <v>11197891.24</v>
      </c>
      <c r="E83" s="34" t="n">
        <v>986281.53</v>
      </c>
      <c r="F83" s="34" t="n">
        <v>12695531.88</v>
      </c>
      <c r="G83" s="34" t="n">
        <f aca="false">SUM(B83:F83)</f>
        <v>26378676.93</v>
      </c>
      <c r="H83" s="35" t="n">
        <f aca="false">B83*0.05</f>
        <v>37679</v>
      </c>
      <c r="I83" s="35" t="n">
        <f aca="false">C83*0.05</f>
        <v>37270</v>
      </c>
      <c r="J83" s="35" t="n">
        <f aca="false">D83*0.05</f>
        <v>559895</v>
      </c>
      <c r="K83" s="35" t="n">
        <f aca="false">E83*0.05</f>
        <v>49314</v>
      </c>
      <c r="L83" s="35" t="n">
        <f aca="false">F83*0.05</f>
        <v>634777</v>
      </c>
      <c r="M83" s="35" t="n">
        <f aca="false">SUM(H83:L83)</f>
        <v>1318935</v>
      </c>
    </row>
    <row r="84" s="46" customFormat="true" ht="11.25" hidden="false" customHeight="false" outlineLevel="0" collapsed="false">
      <c r="A84" s="43" t="s">
        <v>32</v>
      </c>
      <c r="B84" s="44" t="n">
        <f aca="false">B85</f>
        <v>386919</v>
      </c>
      <c r="C84" s="44" t="n">
        <f aca="false">C85</f>
        <v>172408</v>
      </c>
      <c r="D84" s="44" t="n">
        <f aca="false">D85</f>
        <v>4686097</v>
      </c>
      <c r="E84" s="44" t="n">
        <f aca="false">E85</f>
        <v>141609</v>
      </c>
      <c r="F84" s="44" t="n">
        <f aca="false">F85</f>
        <v>11210467</v>
      </c>
      <c r="G84" s="44" t="n">
        <f aca="false">G85</f>
        <v>16597500</v>
      </c>
      <c r="H84" s="45" t="n">
        <f aca="false">H85</f>
        <v>19346</v>
      </c>
      <c r="I84" s="45" t="n">
        <f aca="false">I85</f>
        <v>8620</v>
      </c>
      <c r="J84" s="45" t="n">
        <f aca="false">J85</f>
        <v>234305</v>
      </c>
      <c r="K84" s="45" t="n">
        <f aca="false">K85</f>
        <v>7080</v>
      </c>
      <c r="L84" s="45" t="n">
        <f aca="false">L85</f>
        <v>560523</v>
      </c>
      <c r="M84" s="45" t="n">
        <f aca="false">M85</f>
        <v>829874</v>
      </c>
    </row>
    <row r="85" s="46" customFormat="true" ht="11.25" hidden="false" customHeight="false" outlineLevel="1" collapsed="false">
      <c r="A85" s="33" t="s">
        <v>101</v>
      </c>
      <c r="B85" s="34" t="n">
        <v>386919</v>
      </c>
      <c r="C85" s="47" t="n">
        <v>172408</v>
      </c>
      <c r="D85" s="34" t="n">
        <v>4686097</v>
      </c>
      <c r="E85" s="34" t="n">
        <v>141609</v>
      </c>
      <c r="F85" s="34" t="n">
        <v>11210467</v>
      </c>
      <c r="G85" s="34" t="n">
        <f aca="false">SUM(B85:F85)</f>
        <v>16597500</v>
      </c>
      <c r="H85" s="35" t="n">
        <f aca="false">B85*0.05</f>
        <v>19346</v>
      </c>
      <c r="I85" s="35" t="n">
        <f aca="false">C85*0.05</f>
        <v>8620</v>
      </c>
      <c r="J85" s="35" t="n">
        <f aca="false">D85*0.05</f>
        <v>234305</v>
      </c>
      <c r="K85" s="35" t="n">
        <f aca="false">E85*0.05</f>
        <v>7080</v>
      </c>
      <c r="L85" s="35" t="n">
        <f aca="false">F85*0.05</f>
        <v>560523</v>
      </c>
      <c r="M85" s="35" t="n">
        <f aca="false">SUM(H85:L85)</f>
        <v>829874</v>
      </c>
    </row>
    <row r="86" s="46" customFormat="true" ht="11.25" hidden="false" customHeight="false" outlineLevel="0" collapsed="false">
      <c r="A86" s="43" t="s">
        <v>33</v>
      </c>
      <c r="B86" s="44" t="n">
        <f aca="false">B87</f>
        <v>86185.56</v>
      </c>
      <c r="C86" s="44" t="n">
        <f aca="false">C87</f>
        <v>216042.41</v>
      </c>
      <c r="D86" s="44" t="n">
        <f aca="false">D87</f>
        <v>84957.69</v>
      </c>
      <c r="E86" s="44" t="n">
        <f aca="false">E87</f>
        <v>17736966.56</v>
      </c>
      <c r="F86" s="44" t="n">
        <f aca="false">F87</f>
        <v>4167558.08</v>
      </c>
      <c r="G86" s="44" t="n">
        <f aca="false">G87</f>
        <v>22291710.3</v>
      </c>
      <c r="H86" s="45" t="n">
        <f aca="false">H87</f>
        <v>4309</v>
      </c>
      <c r="I86" s="45" t="n">
        <f aca="false">I87</f>
        <v>10802</v>
      </c>
      <c r="J86" s="45" t="n">
        <f aca="false">J87</f>
        <v>4248</v>
      </c>
      <c r="K86" s="45" t="n">
        <f aca="false">K87</f>
        <v>886848</v>
      </c>
      <c r="L86" s="45" t="n">
        <f aca="false">L87</f>
        <v>208378</v>
      </c>
      <c r="M86" s="45" t="n">
        <f aca="false">M87</f>
        <v>1114585</v>
      </c>
    </row>
    <row r="87" s="46" customFormat="true" ht="11.25" hidden="false" customHeight="false" outlineLevel="1" collapsed="false">
      <c r="A87" s="33" t="s">
        <v>101</v>
      </c>
      <c r="B87" s="34" t="n">
        <v>86185.56</v>
      </c>
      <c r="C87" s="47" t="n">
        <v>216042.41</v>
      </c>
      <c r="D87" s="34" t="n">
        <v>84957.69</v>
      </c>
      <c r="E87" s="34" t="n">
        <v>17736966.56</v>
      </c>
      <c r="F87" s="34" t="n">
        <v>4167558.08</v>
      </c>
      <c r="G87" s="34" t="n">
        <f aca="false">SUM(B87:F87)</f>
        <v>22291710.3</v>
      </c>
      <c r="H87" s="35" t="n">
        <f aca="false">B87*0.05</f>
        <v>4309</v>
      </c>
      <c r="I87" s="35" t="n">
        <f aca="false">C87*0.05</f>
        <v>10802</v>
      </c>
      <c r="J87" s="35" t="n">
        <f aca="false">D87*0.05</f>
        <v>4248</v>
      </c>
      <c r="K87" s="35" t="n">
        <f aca="false">E87*0.05</f>
        <v>886848</v>
      </c>
      <c r="L87" s="35" t="n">
        <f aca="false">F87*0.05</f>
        <v>208378</v>
      </c>
      <c r="M87" s="35" t="n">
        <f aca="false">SUM(H87:L87)</f>
        <v>1114585</v>
      </c>
    </row>
    <row r="88" s="46" customFormat="true" ht="11.25" hidden="false" customHeight="false" outlineLevel="1" collapsed="false">
      <c r="A88" s="43" t="s">
        <v>34</v>
      </c>
      <c r="B88" s="44" t="n">
        <f aca="false">B89</f>
        <v>19050234</v>
      </c>
      <c r="C88" s="44" t="n">
        <f aca="false">C89</f>
        <v>236564</v>
      </c>
      <c r="D88" s="44" t="n">
        <f aca="false">D89</f>
        <v>348812</v>
      </c>
      <c r="E88" s="44" t="n">
        <f aca="false">E89</f>
        <v>10861.74</v>
      </c>
      <c r="F88" s="44" t="n">
        <f aca="false">F89</f>
        <v>364528</v>
      </c>
      <c r="G88" s="44" t="n">
        <f aca="false">G89</f>
        <v>20010999.74</v>
      </c>
      <c r="H88" s="45" t="n">
        <f aca="false">H89</f>
        <v>952512</v>
      </c>
      <c r="I88" s="45" t="n">
        <f aca="false">I89</f>
        <v>11828</v>
      </c>
      <c r="J88" s="45" t="n">
        <f aca="false">J89</f>
        <v>17441</v>
      </c>
      <c r="K88" s="45" t="n">
        <f aca="false">K89</f>
        <v>543</v>
      </c>
      <c r="L88" s="45" t="n">
        <f aca="false">L89</f>
        <v>18226</v>
      </c>
      <c r="M88" s="45" t="n">
        <f aca="false">M89</f>
        <v>1000550</v>
      </c>
    </row>
    <row r="89" s="46" customFormat="true" ht="11.25" hidden="false" customHeight="false" outlineLevel="0" collapsed="false">
      <c r="A89" s="33" t="s">
        <v>101</v>
      </c>
      <c r="B89" s="34" t="n">
        <v>19050234</v>
      </c>
      <c r="C89" s="47" t="n">
        <v>236564</v>
      </c>
      <c r="D89" s="34" t="n">
        <v>348812</v>
      </c>
      <c r="E89" s="34" t="n">
        <v>10861.74</v>
      </c>
      <c r="F89" s="34" t="n">
        <v>364528</v>
      </c>
      <c r="G89" s="34" t="n">
        <f aca="false">SUM(B89:F89)</f>
        <v>20010999.74</v>
      </c>
      <c r="H89" s="35" t="n">
        <f aca="false">B89*0.05</f>
        <v>952512</v>
      </c>
      <c r="I89" s="35" t="n">
        <f aca="false">C89*0.05</f>
        <v>11828</v>
      </c>
      <c r="J89" s="35" t="n">
        <f aca="false">D89*0.05</f>
        <v>17441</v>
      </c>
      <c r="K89" s="35" t="n">
        <f aca="false">E89*0.05</f>
        <v>543</v>
      </c>
      <c r="L89" s="35" t="n">
        <f aca="false">F89*0.05</f>
        <v>18226</v>
      </c>
      <c r="M89" s="35" t="n">
        <f aca="false">SUM(H89:L89)</f>
        <v>1000550</v>
      </c>
    </row>
    <row r="90" s="46" customFormat="true" ht="11.25" hidden="false" customHeight="false" outlineLevel="1" collapsed="false">
      <c r="A90" s="43" t="s">
        <v>35</v>
      </c>
      <c r="B90" s="44" t="n">
        <f aca="false">B91</f>
        <v>39408230</v>
      </c>
      <c r="C90" s="44" t="n">
        <f aca="false">C91</f>
        <v>2228055</v>
      </c>
      <c r="D90" s="44" t="n">
        <f aca="false">D91</f>
        <v>2119124</v>
      </c>
      <c r="E90" s="44" t="n">
        <f aca="false">E91</f>
        <v>47909.72</v>
      </c>
      <c r="F90" s="44" t="n">
        <f aca="false">F91</f>
        <v>10115008</v>
      </c>
      <c r="G90" s="44" t="n">
        <f aca="false">G91</f>
        <v>53918326.72</v>
      </c>
      <c r="H90" s="45" t="n">
        <f aca="false">H91</f>
        <v>1970412</v>
      </c>
      <c r="I90" s="45" t="n">
        <f aca="false">I91</f>
        <v>111403</v>
      </c>
      <c r="J90" s="45" t="n">
        <f aca="false">J91</f>
        <v>105956</v>
      </c>
      <c r="K90" s="45" t="n">
        <f aca="false">K91</f>
        <v>2395</v>
      </c>
      <c r="L90" s="45" t="n">
        <f aca="false">L91</f>
        <v>505750</v>
      </c>
      <c r="M90" s="45" t="n">
        <f aca="false">M91</f>
        <v>2695916</v>
      </c>
    </row>
    <row r="91" s="46" customFormat="true" ht="11.25" hidden="false" customHeight="false" outlineLevel="0" collapsed="false">
      <c r="A91" s="33" t="s">
        <v>101</v>
      </c>
      <c r="B91" s="34" t="n">
        <v>39408230</v>
      </c>
      <c r="C91" s="47" t="n">
        <v>2228055</v>
      </c>
      <c r="D91" s="34" t="n">
        <v>2119124</v>
      </c>
      <c r="E91" s="34" t="n">
        <v>47909.72</v>
      </c>
      <c r="F91" s="34" t="n">
        <v>10115008</v>
      </c>
      <c r="G91" s="34" t="n">
        <f aca="false">SUM(B91:F91)</f>
        <v>53918326.72</v>
      </c>
      <c r="H91" s="35" t="n">
        <f aca="false">B91*0.05</f>
        <v>1970412</v>
      </c>
      <c r="I91" s="35" t="n">
        <f aca="false">C91*0.05</f>
        <v>111403</v>
      </c>
      <c r="J91" s="35" t="n">
        <f aca="false">D91*0.05</f>
        <v>105956</v>
      </c>
      <c r="K91" s="35" t="n">
        <f aca="false">E91*0.05</f>
        <v>2395</v>
      </c>
      <c r="L91" s="35" t="n">
        <f aca="false">F91*0.05</f>
        <v>505750</v>
      </c>
      <c r="M91" s="35" t="n">
        <f aca="false">SUM(H91:L91)</f>
        <v>2695916</v>
      </c>
    </row>
    <row r="92" s="46" customFormat="true" ht="11.25" hidden="false" customHeight="false" outlineLevel="1" collapsed="false">
      <c r="A92" s="43" t="s">
        <v>36</v>
      </c>
      <c r="B92" s="44" t="n">
        <f aca="false">B93</f>
        <v>262482</v>
      </c>
      <c r="C92" s="44" t="n">
        <f aca="false">C93</f>
        <v>346662</v>
      </c>
      <c r="D92" s="44" t="n">
        <f aca="false">D93</f>
        <v>97153.56</v>
      </c>
      <c r="E92" s="44" t="n">
        <f aca="false">E93</f>
        <v>9437856</v>
      </c>
      <c r="F92" s="44" t="n">
        <f aca="false">F93</f>
        <v>5543850</v>
      </c>
      <c r="G92" s="44" t="n">
        <f aca="false">G93</f>
        <v>15688003.56</v>
      </c>
      <c r="H92" s="45" t="n">
        <f aca="false">H93</f>
        <v>13124</v>
      </c>
      <c r="I92" s="45" t="n">
        <f aca="false">I93</f>
        <v>17333</v>
      </c>
      <c r="J92" s="45" t="n">
        <f aca="false">J93</f>
        <v>4858</v>
      </c>
      <c r="K92" s="45" t="n">
        <f aca="false">K93</f>
        <v>471893</v>
      </c>
      <c r="L92" s="45" t="n">
        <f aca="false">L93</f>
        <v>277193</v>
      </c>
      <c r="M92" s="45" t="n">
        <f aca="false">M93</f>
        <v>784401</v>
      </c>
    </row>
    <row r="93" s="46" customFormat="true" ht="11.25" hidden="false" customHeight="false" outlineLevel="0" collapsed="false">
      <c r="A93" s="33" t="s">
        <v>101</v>
      </c>
      <c r="B93" s="34" t="n">
        <v>262482</v>
      </c>
      <c r="C93" s="47" t="n">
        <v>346662</v>
      </c>
      <c r="D93" s="34" t="n">
        <v>97153.56</v>
      </c>
      <c r="E93" s="34" t="n">
        <v>9437856</v>
      </c>
      <c r="F93" s="34" t="n">
        <v>5543850</v>
      </c>
      <c r="G93" s="34" t="n">
        <f aca="false">SUM(B93:F93)</f>
        <v>15688003.56</v>
      </c>
      <c r="H93" s="35" t="n">
        <f aca="false">B93*0.05</f>
        <v>13124</v>
      </c>
      <c r="I93" s="35" t="n">
        <f aca="false">C93*0.05</f>
        <v>17333</v>
      </c>
      <c r="J93" s="35" t="n">
        <f aca="false">D93*0.05</f>
        <v>4858</v>
      </c>
      <c r="K93" s="35" t="n">
        <f aca="false">E93*0.05</f>
        <v>471893</v>
      </c>
      <c r="L93" s="35" t="n">
        <f aca="false">F93*0.05</f>
        <v>277193</v>
      </c>
      <c r="M93" s="35" t="n">
        <f aca="false">SUM(H93:L93)</f>
        <v>784401</v>
      </c>
    </row>
    <row r="94" s="46" customFormat="true" ht="11.25" hidden="false" customHeight="false" outlineLevel="1" collapsed="false">
      <c r="A94" s="43" t="s">
        <v>37</v>
      </c>
      <c r="B94" s="44" t="n">
        <f aca="false">B95</f>
        <v>225366</v>
      </c>
      <c r="C94" s="44" t="n">
        <f aca="false">C95</f>
        <v>15785619</v>
      </c>
      <c r="D94" s="44" t="n">
        <f aca="false">D95</f>
        <v>53159</v>
      </c>
      <c r="E94" s="44" t="n">
        <f aca="false">E95</f>
        <v>16814</v>
      </c>
      <c r="F94" s="44" t="n">
        <f aca="false">F95</f>
        <v>3275542</v>
      </c>
      <c r="G94" s="44" t="n">
        <f aca="false">G95</f>
        <v>19356500</v>
      </c>
      <c r="H94" s="45" t="n">
        <f aca="false">H95</f>
        <v>11268</v>
      </c>
      <c r="I94" s="45" t="n">
        <f aca="false">I95</f>
        <v>789281</v>
      </c>
      <c r="J94" s="45" t="n">
        <f aca="false">J95</f>
        <v>2658</v>
      </c>
      <c r="K94" s="45" t="n">
        <f aca="false">K95</f>
        <v>841</v>
      </c>
      <c r="L94" s="45" t="n">
        <f aca="false">L95</f>
        <v>163777</v>
      </c>
      <c r="M94" s="45" t="n">
        <f aca="false">M95</f>
        <v>967825</v>
      </c>
    </row>
    <row r="95" s="46" customFormat="true" ht="11.25" hidden="false" customHeight="false" outlineLevel="0" collapsed="false">
      <c r="A95" s="33" t="s">
        <v>101</v>
      </c>
      <c r="B95" s="34" t="n">
        <v>225366</v>
      </c>
      <c r="C95" s="47" t="n">
        <v>15785619</v>
      </c>
      <c r="D95" s="34" t="n">
        <v>53159</v>
      </c>
      <c r="E95" s="34" t="n">
        <v>16814</v>
      </c>
      <c r="F95" s="34" t="n">
        <v>3275542</v>
      </c>
      <c r="G95" s="34" t="n">
        <f aca="false">SUM(B95:F95)</f>
        <v>19356500</v>
      </c>
      <c r="H95" s="35" t="n">
        <f aca="false">B95*0.05</f>
        <v>11268</v>
      </c>
      <c r="I95" s="35" t="n">
        <f aca="false">C95*0.05</f>
        <v>789281</v>
      </c>
      <c r="J95" s="35" t="n">
        <f aca="false">D95*0.05</f>
        <v>2658</v>
      </c>
      <c r="K95" s="35" t="n">
        <f aca="false">E95*0.05</f>
        <v>841</v>
      </c>
      <c r="L95" s="35" t="n">
        <f aca="false">F95*0.05</f>
        <v>163777</v>
      </c>
      <c r="M95" s="35" t="n">
        <f aca="false">SUM(H95:L95)</f>
        <v>967825</v>
      </c>
    </row>
    <row r="96" s="46" customFormat="true" ht="11.25" hidden="false" customHeight="false" outlineLevel="1" collapsed="false">
      <c r="A96" s="43" t="s">
        <v>38</v>
      </c>
      <c r="B96" s="44" t="n">
        <f aca="false">B97</f>
        <v>390054.57</v>
      </c>
      <c r="C96" s="44" t="n">
        <f aca="false">C97</f>
        <v>103115.7</v>
      </c>
      <c r="D96" s="44" t="n">
        <f aca="false">D97</f>
        <v>10871649.11</v>
      </c>
      <c r="E96" s="44" t="n">
        <f aca="false">E97</f>
        <v>145594.56</v>
      </c>
      <c r="F96" s="44" t="n">
        <f aca="false">F97</f>
        <v>13509583.22</v>
      </c>
      <c r="G96" s="44" t="n">
        <f aca="false">G97</f>
        <v>25019997.16</v>
      </c>
      <c r="H96" s="45" t="n">
        <f aca="false">H97</f>
        <v>19503</v>
      </c>
      <c r="I96" s="45" t="n">
        <f aca="false">I97</f>
        <v>5156</v>
      </c>
      <c r="J96" s="45" t="n">
        <f aca="false">J97</f>
        <v>543582</v>
      </c>
      <c r="K96" s="45" t="n">
        <f aca="false">K97</f>
        <v>7280</v>
      </c>
      <c r="L96" s="45" t="n">
        <f aca="false">L97</f>
        <v>675479</v>
      </c>
      <c r="M96" s="45" t="n">
        <f aca="false">M97</f>
        <v>1251000</v>
      </c>
    </row>
    <row r="97" s="46" customFormat="true" ht="11.25" hidden="false" customHeight="false" outlineLevel="0" collapsed="false">
      <c r="A97" s="33" t="s">
        <v>101</v>
      </c>
      <c r="B97" s="34" t="n">
        <v>390054.57</v>
      </c>
      <c r="C97" s="47" t="n">
        <v>103115.7</v>
      </c>
      <c r="D97" s="34" t="n">
        <v>10871649.11</v>
      </c>
      <c r="E97" s="34" t="n">
        <v>145594.56</v>
      </c>
      <c r="F97" s="34" t="n">
        <v>13509583.22</v>
      </c>
      <c r="G97" s="34" t="n">
        <f aca="false">SUM(B97:F97)</f>
        <v>25019997.16</v>
      </c>
      <c r="H97" s="35" t="n">
        <f aca="false">B97*0.05</f>
        <v>19503</v>
      </c>
      <c r="I97" s="35" t="n">
        <f aca="false">C97*0.05</f>
        <v>5156</v>
      </c>
      <c r="J97" s="35" t="n">
        <f aca="false">D97*0.05</f>
        <v>543582</v>
      </c>
      <c r="K97" s="35" t="n">
        <f aca="false">E97*0.05</f>
        <v>7280</v>
      </c>
      <c r="L97" s="35" t="n">
        <f aca="false">F97*0.05</f>
        <v>675479</v>
      </c>
      <c r="M97" s="35" t="n">
        <f aca="false">SUM(H97:L97)</f>
        <v>1251000</v>
      </c>
    </row>
    <row r="98" s="46" customFormat="true" ht="11.25" hidden="false" customHeight="false" outlineLevel="1" collapsed="false">
      <c r="A98" s="43" t="s">
        <v>39</v>
      </c>
      <c r="B98" s="44" t="n">
        <f aca="false">B99</f>
        <v>335013.93</v>
      </c>
      <c r="C98" s="44" t="n">
        <f aca="false">C99</f>
        <v>13847334.5</v>
      </c>
      <c r="D98" s="44" t="n">
        <f aca="false">D99</f>
        <v>170236.54</v>
      </c>
      <c r="E98" s="44" t="n">
        <f aca="false">E99</f>
        <v>0</v>
      </c>
      <c r="F98" s="44" t="n">
        <f aca="false">F99</f>
        <v>1413089.02</v>
      </c>
      <c r="G98" s="44" t="n">
        <f aca="false">G99</f>
        <v>15765673.99</v>
      </c>
      <c r="H98" s="45" t="n">
        <f aca="false">H99</f>
        <v>16751</v>
      </c>
      <c r="I98" s="45" t="n">
        <f aca="false">I99</f>
        <v>692367</v>
      </c>
      <c r="J98" s="45" t="n">
        <f aca="false">J99</f>
        <v>8512</v>
      </c>
      <c r="K98" s="45" t="n">
        <f aca="false">K99</f>
        <v>0</v>
      </c>
      <c r="L98" s="45" t="n">
        <f aca="false">L99</f>
        <v>70654</v>
      </c>
      <c r="M98" s="45" t="n">
        <f aca="false">M99</f>
        <v>788284</v>
      </c>
    </row>
    <row r="99" s="46" customFormat="true" ht="11.25" hidden="false" customHeight="false" outlineLevel="0" collapsed="false">
      <c r="A99" s="33" t="s">
        <v>101</v>
      </c>
      <c r="B99" s="34" t="n">
        <v>335013.93</v>
      </c>
      <c r="C99" s="47" t="n">
        <v>13847334.5</v>
      </c>
      <c r="D99" s="34" t="n">
        <v>170236.54</v>
      </c>
      <c r="E99" s="34" t="n">
        <v>0</v>
      </c>
      <c r="F99" s="34" t="n">
        <v>1413089.02</v>
      </c>
      <c r="G99" s="34" t="n">
        <f aca="false">SUM(B99:F99)</f>
        <v>15765673.99</v>
      </c>
      <c r="H99" s="35" t="n">
        <f aca="false">B99*0.05</f>
        <v>16751</v>
      </c>
      <c r="I99" s="35" t="n">
        <f aca="false">C99*0.05</f>
        <v>692367</v>
      </c>
      <c r="J99" s="35" t="n">
        <f aca="false">D99*0.05</f>
        <v>8512</v>
      </c>
      <c r="K99" s="35" t="n">
        <f aca="false">E99*0.05</f>
        <v>0</v>
      </c>
      <c r="L99" s="35" t="n">
        <f aca="false">F99*0.05</f>
        <v>70654</v>
      </c>
      <c r="M99" s="35" t="n">
        <f aca="false">SUM(H99:L99)</f>
        <v>788284</v>
      </c>
    </row>
    <row r="100" s="46" customFormat="true" ht="11.25" hidden="false" customHeight="false" outlineLevel="1" collapsed="false">
      <c r="A100" s="43" t="s">
        <v>40</v>
      </c>
      <c r="B100" s="44" t="n">
        <f aca="false">B101</f>
        <v>235650</v>
      </c>
      <c r="C100" s="44" t="n">
        <f aca="false">C101</f>
        <v>171997</v>
      </c>
      <c r="D100" s="44" t="n">
        <f aca="false">D101</f>
        <v>135118</v>
      </c>
      <c r="E100" s="44" t="n">
        <f aca="false">E101</f>
        <v>10094185.51</v>
      </c>
      <c r="F100" s="44" t="n">
        <f aca="false">F101</f>
        <v>11604910</v>
      </c>
      <c r="G100" s="44" t="n">
        <f aca="false">G101</f>
        <v>22241860.51</v>
      </c>
      <c r="H100" s="45" t="n">
        <f aca="false">H101</f>
        <v>11783</v>
      </c>
      <c r="I100" s="45" t="n">
        <f aca="false">I101</f>
        <v>8600</v>
      </c>
      <c r="J100" s="45" t="n">
        <f aca="false">J101</f>
        <v>6756</v>
      </c>
      <c r="K100" s="45" t="n">
        <f aca="false">K101</f>
        <v>504709</v>
      </c>
      <c r="L100" s="45" t="n">
        <f aca="false">L101</f>
        <v>580246</v>
      </c>
      <c r="M100" s="45" t="n">
        <f aca="false">M101</f>
        <v>1112094</v>
      </c>
    </row>
    <row r="101" s="46" customFormat="true" ht="11.25" hidden="false" customHeight="false" outlineLevel="0" collapsed="false">
      <c r="A101" s="33" t="s">
        <v>101</v>
      </c>
      <c r="B101" s="34" t="n">
        <v>235650</v>
      </c>
      <c r="C101" s="47" t="n">
        <v>171997</v>
      </c>
      <c r="D101" s="34" t="n">
        <v>135118</v>
      </c>
      <c r="E101" s="34" t="n">
        <v>10094185.51</v>
      </c>
      <c r="F101" s="34" t="n">
        <v>11604910</v>
      </c>
      <c r="G101" s="34" t="n">
        <f aca="false">SUM(B101:F101)</f>
        <v>22241860.51</v>
      </c>
      <c r="H101" s="35" t="n">
        <f aca="false">B101*0.05</f>
        <v>11783</v>
      </c>
      <c r="I101" s="35" t="n">
        <f aca="false">C101*0.05</f>
        <v>8600</v>
      </c>
      <c r="J101" s="35" t="n">
        <f aca="false">D101*0.05</f>
        <v>6756</v>
      </c>
      <c r="K101" s="35" t="n">
        <f aca="false">E101*0.05</f>
        <v>504709</v>
      </c>
      <c r="L101" s="35" t="n">
        <f aca="false">F101*0.05</f>
        <v>580246</v>
      </c>
      <c r="M101" s="35" t="n">
        <f aca="false">SUM(H101:L101)</f>
        <v>1112094</v>
      </c>
    </row>
    <row r="102" s="46" customFormat="true" ht="11.25" hidden="false" customHeight="false" outlineLevel="1" collapsed="false">
      <c r="A102" s="43" t="s">
        <v>41</v>
      </c>
      <c r="B102" s="44" t="n">
        <f aca="false">B103+B104</f>
        <v>34304838</v>
      </c>
      <c r="C102" s="44" t="n">
        <f aca="false">C103+C104</f>
        <v>1005981</v>
      </c>
      <c r="D102" s="44" t="n">
        <f aca="false">D103+D104</f>
        <v>612078.57</v>
      </c>
      <c r="E102" s="44" t="n">
        <f aca="false">E103+E104</f>
        <v>11215.93</v>
      </c>
      <c r="F102" s="44" t="n">
        <f aca="false">F103+F104</f>
        <v>33254642</v>
      </c>
      <c r="G102" s="44" t="n">
        <f aca="false">G103+G104</f>
        <v>69188755.5</v>
      </c>
      <c r="H102" s="45" t="n">
        <f aca="false">H103+H104</f>
        <v>1715242</v>
      </c>
      <c r="I102" s="45" t="n">
        <f aca="false">I103+I104</f>
        <v>50299</v>
      </c>
      <c r="J102" s="45" t="n">
        <f aca="false">J103+J104</f>
        <v>30604</v>
      </c>
      <c r="K102" s="45" t="n">
        <f aca="false">K103+K104</f>
        <v>561</v>
      </c>
      <c r="L102" s="45" t="n">
        <f aca="false">L103+L104</f>
        <v>1662732</v>
      </c>
      <c r="M102" s="45" t="n">
        <f aca="false">M103+M104</f>
        <v>3459438</v>
      </c>
    </row>
    <row r="103" s="46" customFormat="true" ht="11.25" hidden="false" customHeight="false" outlineLevel="0" collapsed="false">
      <c r="A103" s="33" t="s">
        <v>100</v>
      </c>
      <c r="B103" s="34" t="n">
        <v>3813780</v>
      </c>
      <c r="C103" s="47" t="n">
        <v>78219</v>
      </c>
      <c r="D103" s="34" t="n">
        <v>169316</v>
      </c>
      <c r="E103" s="34" t="n">
        <v>0</v>
      </c>
      <c r="F103" s="34" t="n">
        <v>829687</v>
      </c>
      <c r="G103" s="34" t="n">
        <f aca="false">SUM(B103:F103)</f>
        <v>4891002</v>
      </c>
      <c r="H103" s="35" t="n">
        <f aca="false">B103*0.05</f>
        <v>190689</v>
      </c>
      <c r="I103" s="35" t="n">
        <f aca="false">C103*0.05</f>
        <v>3911</v>
      </c>
      <c r="J103" s="35" t="n">
        <f aca="false">D103*0.05</f>
        <v>8466</v>
      </c>
      <c r="K103" s="35" t="n">
        <f aca="false">E103*0.05</f>
        <v>0</v>
      </c>
      <c r="L103" s="35" t="n">
        <f aca="false">F103*0.05</f>
        <v>41484</v>
      </c>
      <c r="M103" s="35" t="n">
        <f aca="false">SUM(H103:L103)</f>
        <v>244550</v>
      </c>
    </row>
    <row r="104" s="46" customFormat="true" ht="11.25" hidden="false" customHeight="false" outlineLevel="1" collapsed="false">
      <c r="A104" s="33" t="s">
        <v>101</v>
      </c>
      <c r="B104" s="34" t="n">
        <v>30491058</v>
      </c>
      <c r="C104" s="47" t="n">
        <v>927762</v>
      </c>
      <c r="D104" s="34" t="n">
        <v>442762.57</v>
      </c>
      <c r="E104" s="34" t="n">
        <v>11215.93</v>
      </c>
      <c r="F104" s="34" t="n">
        <v>32424955</v>
      </c>
      <c r="G104" s="34" t="n">
        <f aca="false">SUM(B104:F104)</f>
        <v>64297753.5</v>
      </c>
      <c r="H104" s="35" t="n">
        <f aca="false">B104*0.05</f>
        <v>1524553</v>
      </c>
      <c r="I104" s="35" t="n">
        <f aca="false">C104*0.05</f>
        <v>46388</v>
      </c>
      <c r="J104" s="35" t="n">
        <f aca="false">D104*0.05</f>
        <v>22138</v>
      </c>
      <c r="K104" s="35" t="n">
        <f aca="false">E104*0.05</f>
        <v>561</v>
      </c>
      <c r="L104" s="35" t="n">
        <f aca="false">F104*0.05</f>
        <v>1621248</v>
      </c>
      <c r="M104" s="35" t="n">
        <f aca="false">SUM(H104:L104)</f>
        <v>3214888</v>
      </c>
    </row>
    <row r="105" s="46" customFormat="true" ht="11.25" hidden="false" customHeight="false" outlineLevel="0" collapsed="false">
      <c r="A105" s="43" t="s">
        <v>42</v>
      </c>
      <c r="B105" s="44" t="n">
        <f aca="false">B106</f>
        <v>123741.22</v>
      </c>
      <c r="C105" s="44" t="n">
        <f aca="false">C106</f>
        <v>995263</v>
      </c>
      <c r="D105" s="44" t="n">
        <f aca="false">D106</f>
        <v>28150</v>
      </c>
      <c r="E105" s="44" t="n">
        <f aca="false">E106</f>
        <v>11862530</v>
      </c>
      <c r="F105" s="44" t="n">
        <f aca="false">F106</f>
        <v>5071315</v>
      </c>
      <c r="G105" s="44" t="n">
        <f aca="false">G106</f>
        <v>18080999.22</v>
      </c>
      <c r="H105" s="45" t="n">
        <f aca="false">H106</f>
        <v>6187</v>
      </c>
      <c r="I105" s="45" t="n">
        <f aca="false">I106</f>
        <v>49763</v>
      </c>
      <c r="J105" s="45" t="n">
        <f aca="false">J106</f>
        <v>1408</v>
      </c>
      <c r="K105" s="45" t="n">
        <f aca="false">K106</f>
        <v>593127</v>
      </c>
      <c r="L105" s="45" t="n">
        <f aca="false">L106</f>
        <v>253566</v>
      </c>
      <c r="M105" s="45" t="n">
        <f aca="false">M106</f>
        <v>904051</v>
      </c>
    </row>
    <row r="106" s="46" customFormat="true" ht="11.25" hidden="false" customHeight="false" outlineLevel="1" collapsed="false">
      <c r="A106" s="33" t="s">
        <v>101</v>
      </c>
      <c r="B106" s="34" t="n">
        <v>123741.22</v>
      </c>
      <c r="C106" s="47" t="n">
        <v>995263</v>
      </c>
      <c r="D106" s="34" t="n">
        <v>28150</v>
      </c>
      <c r="E106" s="34" t="n">
        <v>11862530</v>
      </c>
      <c r="F106" s="34" t="n">
        <v>5071315</v>
      </c>
      <c r="G106" s="34" t="n">
        <f aca="false">SUM(B106:F106)</f>
        <v>18080999.22</v>
      </c>
      <c r="H106" s="35" t="n">
        <f aca="false">B106*0.05</f>
        <v>6187</v>
      </c>
      <c r="I106" s="35" t="n">
        <f aca="false">C106*0.05</f>
        <v>49763</v>
      </c>
      <c r="J106" s="35" t="n">
        <f aca="false">D106*0.05</f>
        <v>1408</v>
      </c>
      <c r="K106" s="35" t="n">
        <f aca="false">E106*0.05</f>
        <v>593127</v>
      </c>
      <c r="L106" s="35" t="n">
        <f aca="false">F106*0.05</f>
        <v>253566</v>
      </c>
      <c r="M106" s="35" t="n">
        <f aca="false">SUM(H106:L106)</f>
        <v>904051</v>
      </c>
    </row>
    <row r="107" s="46" customFormat="true" ht="11.25" hidden="false" customHeight="false" outlineLevel="0" collapsed="false">
      <c r="A107" s="43" t="s">
        <v>43</v>
      </c>
      <c r="B107" s="44" t="n">
        <f aca="false">B108</f>
        <v>114833</v>
      </c>
      <c r="C107" s="44" t="n">
        <f aca="false">C108</f>
        <v>171270</v>
      </c>
      <c r="D107" s="44" t="n">
        <f aca="false">D108</f>
        <v>12676168</v>
      </c>
      <c r="E107" s="44" t="n">
        <f aca="false">E108</f>
        <v>511248</v>
      </c>
      <c r="F107" s="44" t="n">
        <f aca="false">F108</f>
        <v>342983</v>
      </c>
      <c r="G107" s="44" t="n">
        <f aca="false">G108</f>
        <v>13816502</v>
      </c>
      <c r="H107" s="45" t="n">
        <f aca="false">H108</f>
        <v>5742</v>
      </c>
      <c r="I107" s="45" t="n">
        <f aca="false">I108</f>
        <v>8564</v>
      </c>
      <c r="J107" s="45" t="n">
        <f aca="false">J108</f>
        <v>633808</v>
      </c>
      <c r="K107" s="45" t="n">
        <f aca="false">K108</f>
        <v>25562</v>
      </c>
      <c r="L107" s="45" t="n">
        <f aca="false">L108</f>
        <v>17149</v>
      </c>
      <c r="M107" s="45" t="n">
        <f aca="false">M108</f>
        <v>690825</v>
      </c>
    </row>
    <row r="108" s="46" customFormat="true" ht="11.25" hidden="false" customHeight="false" outlineLevel="1" collapsed="false">
      <c r="A108" s="33" t="s">
        <v>101</v>
      </c>
      <c r="B108" s="34" t="n">
        <v>114833</v>
      </c>
      <c r="C108" s="47" t="n">
        <v>171270</v>
      </c>
      <c r="D108" s="34" t="n">
        <v>12676168</v>
      </c>
      <c r="E108" s="34" t="n">
        <v>511248</v>
      </c>
      <c r="F108" s="34" t="n">
        <v>342983</v>
      </c>
      <c r="G108" s="34" t="n">
        <f aca="false">SUM(B108:F108)</f>
        <v>13816502</v>
      </c>
      <c r="H108" s="35" t="n">
        <f aca="false">B108*0.05</f>
        <v>5742</v>
      </c>
      <c r="I108" s="35" t="n">
        <f aca="false">C108*0.05</f>
        <v>8564</v>
      </c>
      <c r="J108" s="35" t="n">
        <f aca="false">D108*0.05</f>
        <v>633808</v>
      </c>
      <c r="K108" s="35" t="n">
        <f aca="false">E108*0.05</f>
        <v>25562</v>
      </c>
      <c r="L108" s="35" t="n">
        <f aca="false">F108*0.05</f>
        <v>17149</v>
      </c>
      <c r="M108" s="35" t="n">
        <f aca="false">SUM(H108:L108)</f>
        <v>690825</v>
      </c>
    </row>
    <row r="109" s="46" customFormat="true" ht="11.25" hidden="false" customHeight="false" outlineLevel="0" collapsed="false">
      <c r="A109" s="43" t="s">
        <v>44</v>
      </c>
      <c r="B109" s="44" t="n">
        <f aca="false">B110+B111</f>
        <v>885384.98</v>
      </c>
      <c r="C109" s="44" t="n">
        <f aca="false">C110+C111</f>
        <v>33041053.09</v>
      </c>
      <c r="D109" s="44" t="n">
        <f aca="false">D110+D111</f>
        <v>254091.14</v>
      </c>
      <c r="E109" s="44" t="n">
        <f aca="false">E110+E111</f>
        <v>46847.16</v>
      </c>
      <c r="F109" s="44" t="n">
        <f aca="false">F110+F111</f>
        <v>11818575.32</v>
      </c>
      <c r="G109" s="44" t="n">
        <f aca="false">G110+G111</f>
        <v>46045951.69</v>
      </c>
      <c r="H109" s="45" t="n">
        <f aca="false">H110+H111</f>
        <v>44270</v>
      </c>
      <c r="I109" s="45" t="n">
        <f aca="false">I110+I111</f>
        <v>1652053</v>
      </c>
      <c r="J109" s="45" t="n">
        <f aca="false">J110+J111</f>
        <v>12704</v>
      </c>
      <c r="K109" s="45" t="n">
        <f aca="false">K110+K111</f>
        <v>2343</v>
      </c>
      <c r="L109" s="45" t="n">
        <f aca="false">L110+L111</f>
        <v>590929</v>
      </c>
      <c r="M109" s="45" t="n">
        <f aca="false">M110+M111</f>
        <v>2302299</v>
      </c>
    </row>
    <row r="110" s="46" customFormat="true" ht="11.25" hidden="false" customHeight="false" outlineLevel="1" collapsed="false">
      <c r="A110" s="33" t="s">
        <v>100</v>
      </c>
      <c r="B110" s="34" t="n">
        <v>224072.98</v>
      </c>
      <c r="C110" s="47" t="n">
        <v>4621661.09</v>
      </c>
      <c r="D110" s="34" t="n">
        <v>71404.14</v>
      </c>
      <c r="E110" s="34" t="n">
        <v>40235.66</v>
      </c>
      <c r="F110" s="34" t="n">
        <v>638330.32</v>
      </c>
      <c r="G110" s="34" t="n">
        <f aca="false">SUM(B110:F110)</f>
        <v>5595704.19</v>
      </c>
      <c r="H110" s="35" t="n">
        <f aca="false">B110*0.05</f>
        <v>11204</v>
      </c>
      <c r="I110" s="35" t="n">
        <f aca="false">C110*0.05</f>
        <v>231083</v>
      </c>
      <c r="J110" s="35" t="n">
        <f aca="false">D110*0.05</f>
        <v>3570</v>
      </c>
      <c r="K110" s="35" t="n">
        <f aca="false">E110*0.05</f>
        <v>2012</v>
      </c>
      <c r="L110" s="35" t="n">
        <f aca="false">F110*0.05</f>
        <v>31917</v>
      </c>
      <c r="M110" s="35" t="n">
        <f aca="false">SUM(H110:L110)</f>
        <v>279786</v>
      </c>
    </row>
    <row r="111" s="46" customFormat="true" ht="11.25" hidden="false" customHeight="false" outlineLevel="0" collapsed="false">
      <c r="A111" s="33" t="s">
        <v>101</v>
      </c>
      <c r="B111" s="34" t="n">
        <v>661312</v>
      </c>
      <c r="C111" s="47" t="n">
        <v>28419392</v>
      </c>
      <c r="D111" s="34" t="n">
        <v>182687</v>
      </c>
      <c r="E111" s="34" t="n">
        <v>6611.5</v>
      </c>
      <c r="F111" s="34" t="n">
        <v>11180245</v>
      </c>
      <c r="G111" s="34" t="n">
        <f aca="false">SUM(B111:F111)</f>
        <v>40450247.5</v>
      </c>
      <c r="H111" s="35" t="n">
        <f aca="false">B111*0.05</f>
        <v>33066</v>
      </c>
      <c r="I111" s="35" t="n">
        <f aca="false">C111*0.05</f>
        <v>1420970</v>
      </c>
      <c r="J111" s="35" t="n">
        <f aca="false">D111*0.05</f>
        <v>9134</v>
      </c>
      <c r="K111" s="35" t="n">
        <f aca="false">E111*0.05</f>
        <v>331</v>
      </c>
      <c r="L111" s="35" t="n">
        <f aca="false">F111*0.05</f>
        <v>559012</v>
      </c>
      <c r="M111" s="35" t="n">
        <f aca="false">SUM(H111:L111)</f>
        <v>2022513</v>
      </c>
    </row>
    <row r="112" s="46" customFormat="true" ht="11.25" hidden="false" customHeight="false" outlineLevel="1" collapsed="false">
      <c r="A112" s="43" t="s">
        <v>45</v>
      </c>
      <c r="B112" s="44" t="n">
        <f aca="false">B113</f>
        <v>663038.49</v>
      </c>
      <c r="C112" s="44" t="n">
        <f aca="false">C113</f>
        <v>439617.19</v>
      </c>
      <c r="D112" s="44" t="n">
        <f aca="false">D113</f>
        <v>1414557.58</v>
      </c>
      <c r="E112" s="44" t="n">
        <f aca="false">E113</f>
        <v>17773015.11</v>
      </c>
      <c r="F112" s="44" t="n">
        <f aca="false">F113</f>
        <v>24751747.88</v>
      </c>
      <c r="G112" s="44" t="n">
        <f aca="false">G113</f>
        <v>45041976.25</v>
      </c>
      <c r="H112" s="45" t="n">
        <f aca="false">H113</f>
        <v>33152</v>
      </c>
      <c r="I112" s="45" t="n">
        <f aca="false">I113</f>
        <v>21981</v>
      </c>
      <c r="J112" s="45" t="n">
        <f aca="false">J113</f>
        <v>70728</v>
      </c>
      <c r="K112" s="45" t="n">
        <f aca="false">K113</f>
        <v>888651</v>
      </c>
      <c r="L112" s="45" t="n">
        <f aca="false">L113</f>
        <v>1237587</v>
      </c>
      <c r="M112" s="45" t="n">
        <f aca="false">M113</f>
        <v>2252099</v>
      </c>
    </row>
    <row r="113" s="46" customFormat="true" ht="11.25" hidden="false" customHeight="false" outlineLevel="1" collapsed="false">
      <c r="A113" s="33" t="s">
        <v>101</v>
      </c>
      <c r="B113" s="34" t="n">
        <v>663038.49</v>
      </c>
      <c r="C113" s="47" t="n">
        <v>439617.19</v>
      </c>
      <c r="D113" s="34" t="n">
        <v>1414557.58</v>
      </c>
      <c r="E113" s="34" t="n">
        <v>17773015.11</v>
      </c>
      <c r="F113" s="34" t="n">
        <v>24751747.88</v>
      </c>
      <c r="G113" s="34" t="n">
        <f aca="false">SUM(B113:F113)</f>
        <v>45041976.25</v>
      </c>
      <c r="H113" s="35" t="n">
        <f aca="false">B113*0.05</f>
        <v>33152</v>
      </c>
      <c r="I113" s="35" t="n">
        <f aca="false">C113*0.05</f>
        <v>21981</v>
      </c>
      <c r="J113" s="35" t="n">
        <f aca="false">D113*0.05</f>
        <v>70728</v>
      </c>
      <c r="K113" s="35" t="n">
        <f aca="false">E113*0.05</f>
        <v>888651</v>
      </c>
      <c r="L113" s="35" t="n">
        <f aca="false">F113*0.05</f>
        <v>1237587</v>
      </c>
      <c r="M113" s="35" t="n">
        <f aca="false">SUM(H113:L113)</f>
        <v>2252099</v>
      </c>
    </row>
    <row r="114" s="46" customFormat="true" ht="11.25" hidden="false" customHeight="false" outlineLevel="0" collapsed="false">
      <c r="A114" s="43" t="s">
        <v>46</v>
      </c>
      <c r="B114" s="44" t="n">
        <f aca="false">B115+B116</f>
        <v>22577935.92</v>
      </c>
      <c r="C114" s="44" t="n">
        <f aca="false">C115+C116</f>
        <v>536794.33</v>
      </c>
      <c r="D114" s="44" t="n">
        <f aca="false">D115+D116</f>
        <v>1980685.67</v>
      </c>
      <c r="E114" s="44" t="n">
        <f aca="false">E115+E116</f>
        <v>310008.26</v>
      </c>
      <c r="F114" s="44" t="n">
        <f aca="false">F115+F116</f>
        <v>5673210.15</v>
      </c>
      <c r="G114" s="44" t="n">
        <f aca="false">G115+G116</f>
        <v>31078634.33</v>
      </c>
      <c r="H114" s="45" t="n">
        <f aca="false">H115+H116</f>
        <v>1128896</v>
      </c>
      <c r="I114" s="45" t="n">
        <f aca="false">I115+I116</f>
        <v>26840</v>
      </c>
      <c r="J114" s="45" t="n">
        <f aca="false">J115+J116</f>
        <v>99034</v>
      </c>
      <c r="K114" s="45" t="n">
        <f aca="false">K115+K116</f>
        <v>15500</v>
      </c>
      <c r="L114" s="45" t="n">
        <f aca="false">L115+L116</f>
        <v>283661</v>
      </c>
      <c r="M114" s="45" t="n">
        <f aca="false">M115+M116</f>
        <v>1553931</v>
      </c>
    </row>
    <row r="115" s="46" customFormat="true" ht="11.25" hidden="false" customHeight="false" outlineLevel="1" collapsed="false">
      <c r="A115" s="33" t="s">
        <v>100</v>
      </c>
      <c r="B115" s="34" t="n">
        <v>56329.93</v>
      </c>
      <c r="C115" s="47" t="n">
        <v>40235.66</v>
      </c>
      <c r="D115" s="34" t="n">
        <v>1348518.14</v>
      </c>
      <c r="E115" s="34" t="n">
        <v>0</v>
      </c>
      <c r="F115" s="34" t="n">
        <v>1907737.21</v>
      </c>
      <c r="G115" s="34" t="n">
        <f aca="false">SUM(B115:F115)</f>
        <v>3352820.94</v>
      </c>
      <c r="H115" s="35" t="n">
        <f aca="false">B115*0.05</f>
        <v>2816</v>
      </c>
      <c r="I115" s="35" t="n">
        <f aca="false">C115*0.05</f>
        <v>2012</v>
      </c>
      <c r="J115" s="35" t="n">
        <f aca="false">D115*0.05</f>
        <v>67426</v>
      </c>
      <c r="K115" s="35" t="n">
        <f aca="false">E115*0.05</f>
        <v>0</v>
      </c>
      <c r="L115" s="35" t="n">
        <f aca="false">F115*0.05</f>
        <v>95387</v>
      </c>
      <c r="M115" s="35" t="n">
        <f aca="false">SUM(H115:L115)</f>
        <v>167641</v>
      </c>
    </row>
    <row r="116" s="46" customFormat="true" ht="11.25" hidden="false" customHeight="false" outlineLevel="0" collapsed="false">
      <c r="A116" s="33" t="s">
        <v>101</v>
      </c>
      <c r="B116" s="34" t="n">
        <v>22521605.99</v>
      </c>
      <c r="C116" s="47" t="n">
        <v>496558.67</v>
      </c>
      <c r="D116" s="34" t="n">
        <v>632167.53</v>
      </c>
      <c r="E116" s="34" t="n">
        <v>310008.26</v>
      </c>
      <c r="F116" s="34" t="n">
        <v>3765472.94</v>
      </c>
      <c r="G116" s="34" t="n">
        <f aca="false">SUM(B116:F116)</f>
        <v>27725813.39</v>
      </c>
      <c r="H116" s="35" t="n">
        <f aca="false">B116*0.05</f>
        <v>1126080</v>
      </c>
      <c r="I116" s="35" t="n">
        <f aca="false">C116*0.05</f>
        <v>24828</v>
      </c>
      <c r="J116" s="35" t="n">
        <f aca="false">D116*0.05</f>
        <v>31608</v>
      </c>
      <c r="K116" s="35" t="n">
        <f aca="false">E116*0.05</f>
        <v>15500</v>
      </c>
      <c r="L116" s="35" t="n">
        <f aca="false">F116*0.05</f>
        <v>188274</v>
      </c>
      <c r="M116" s="35" t="n">
        <f aca="false">SUM(H116:L116)</f>
        <v>1386290</v>
      </c>
    </row>
    <row r="117" s="46" customFormat="true" ht="11.25" hidden="false" customHeight="false" outlineLevel="1" collapsed="false">
      <c r="A117" s="43" t="s">
        <v>47</v>
      </c>
      <c r="B117" s="44" t="n">
        <f aca="false">B118+B119</f>
        <v>25622600.13</v>
      </c>
      <c r="C117" s="44" t="n">
        <f aca="false">C118+C119</f>
        <v>5031785.93</v>
      </c>
      <c r="D117" s="44" t="n">
        <f aca="false">D118+D119</f>
        <v>29018884.4</v>
      </c>
      <c r="E117" s="44" t="n">
        <f aca="false">E118+E119</f>
        <v>2037143.39</v>
      </c>
      <c r="F117" s="44" t="n">
        <f aca="false">F118+F119</f>
        <v>26501844.92</v>
      </c>
      <c r="G117" s="44" t="n">
        <f aca="false">G118+G119</f>
        <v>88212258.77</v>
      </c>
      <c r="H117" s="45" t="n">
        <f aca="false">H118+H119</f>
        <v>1281130</v>
      </c>
      <c r="I117" s="45" t="n">
        <f aca="false">I118+I119</f>
        <v>251589</v>
      </c>
      <c r="J117" s="45" t="n">
        <f aca="false">J118+J119</f>
        <v>1450944</v>
      </c>
      <c r="K117" s="45" t="n">
        <f aca="false">K118+K119</f>
        <v>101857</v>
      </c>
      <c r="L117" s="45" t="n">
        <f aca="false">L118+L119</f>
        <v>1325093</v>
      </c>
      <c r="M117" s="45" t="n">
        <f aca="false">M118+M119</f>
        <v>4410613</v>
      </c>
    </row>
    <row r="118" s="46" customFormat="true" ht="11.25" hidden="false" customHeight="false" outlineLevel="0" collapsed="false">
      <c r="A118" s="33" t="s">
        <v>100</v>
      </c>
      <c r="B118" s="34" t="n">
        <v>4622534</v>
      </c>
      <c r="C118" s="47" t="n">
        <v>1387498</v>
      </c>
      <c r="D118" s="34" t="n">
        <v>2781517</v>
      </c>
      <c r="E118" s="34" t="n">
        <v>555201</v>
      </c>
      <c r="F118" s="34" t="n">
        <v>2101250</v>
      </c>
      <c r="G118" s="34" t="n">
        <f aca="false">SUM(B118:F118)</f>
        <v>11448000</v>
      </c>
      <c r="H118" s="35" t="n">
        <f aca="false">B118*0.05</f>
        <v>231127</v>
      </c>
      <c r="I118" s="35" t="n">
        <f aca="false">C118*0.05</f>
        <v>69375</v>
      </c>
      <c r="J118" s="35" t="n">
        <f aca="false">D118*0.05</f>
        <v>139076</v>
      </c>
      <c r="K118" s="35" t="n">
        <f aca="false">E118*0.05</f>
        <v>27760</v>
      </c>
      <c r="L118" s="35" t="n">
        <f aca="false">F118*0.05</f>
        <v>105063</v>
      </c>
      <c r="M118" s="35" t="n">
        <f aca="false">SUM(H118:L118)</f>
        <v>572401</v>
      </c>
    </row>
    <row r="119" s="46" customFormat="true" ht="11.25" hidden="false" customHeight="false" outlineLevel="1" collapsed="false">
      <c r="A119" s="33" t="s">
        <v>101</v>
      </c>
      <c r="B119" s="34" t="n">
        <v>21000066.13</v>
      </c>
      <c r="C119" s="47" t="n">
        <v>3644287.93</v>
      </c>
      <c r="D119" s="34" t="n">
        <v>26237367.4</v>
      </c>
      <c r="E119" s="34" t="n">
        <v>1481942.39</v>
      </c>
      <c r="F119" s="34" t="n">
        <v>24400594.92</v>
      </c>
      <c r="G119" s="34" t="n">
        <f aca="false">SUM(B119:F119)</f>
        <v>76764258.77</v>
      </c>
      <c r="H119" s="35" t="n">
        <f aca="false">B119*0.05</f>
        <v>1050003</v>
      </c>
      <c r="I119" s="35" t="n">
        <f aca="false">C119*0.05</f>
        <v>182214</v>
      </c>
      <c r="J119" s="35" t="n">
        <f aca="false">D119*0.05</f>
        <v>1311868</v>
      </c>
      <c r="K119" s="35" t="n">
        <f aca="false">E119*0.05</f>
        <v>74097</v>
      </c>
      <c r="L119" s="35" t="n">
        <f aca="false">F119*0.05</f>
        <v>1220030</v>
      </c>
      <c r="M119" s="35" t="n">
        <f aca="false">SUM(H119:L119)</f>
        <v>3838212</v>
      </c>
    </row>
    <row r="120" s="46" customFormat="true" ht="11.25" hidden="false" customHeight="false" outlineLevel="1" collapsed="false">
      <c r="A120" s="43" t="s">
        <v>48</v>
      </c>
      <c r="B120" s="44" t="n">
        <f aca="false">B121</f>
        <v>469310</v>
      </c>
      <c r="C120" s="44" t="n">
        <f aca="false">C121</f>
        <v>382592</v>
      </c>
      <c r="D120" s="44" t="n">
        <f aca="false">D121</f>
        <v>53909</v>
      </c>
      <c r="E120" s="44" t="n">
        <f aca="false">E121</f>
        <v>4999944</v>
      </c>
      <c r="F120" s="44" t="n">
        <f aca="false">F121</f>
        <v>26898745</v>
      </c>
      <c r="G120" s="44" t="n">
        <f aca="false">G121</f>
        <v>32804500</v>
      </c>
      <c r="H120" s="45" t="n">
        <f aca="false">H121</f>
        <v>23466</v>
      </c>
      <c r="I120" s="45" t="n">
        <f aca="false">I121</f>
        <v>19130</v>
      </c>
      <c r="J120" s="45" t="n">
        <f aca="false">J121</f>
        <v>2695</v>
      </c>
      <c r="K120" s="45" t="n">
        <f aca="false">K121</f>
        <v>249997</v>
      </c>
      <c r="L120" s="45" t="n">
        <f aca="false">L121</f>
        <v>1344937</v>
      </c>
      <c r="M120" s="45" t="n">
        <f aca="false">M121</f>
        <v>1640225</v>
      </c>
    </row>
    <row r="121" s="46" customFormat="true" ht="11.25" hidden="false" customHeight="false" outlineLevel="0" collapsed="false">
      <c r="A121" s="33" t="s">
        <v>101</v>
      </c>
      <c r="B121" s="34" t="n">
        <v>469310</v>
      </c>
      <c r="C121" s="47" t="n">
        <v>382592</v>
      </c>
      <c r="D121" s="34" t="n">
        <v>53909</v>
      </c>
      <c r="E121" s="34" t="n">
        <v>4999944</v>
      </c>
      <c r="F121" s="34" t="n">
        <v>26898745</v>
      </c>
      <c r="G121" s="34" t="n">
        <f aca="false">SUM(B121:F121)</f>
        <v>32804500</v>
      </c>
      <c r="H121" s="35" t="n">
        <f aca="false">B121*0.05</f>
        <v>23466</v>
      </c>
      <c r="I121" s="35" t="n">
        <f aca="false">C121*0.05</f>
        <v>19130</v>
      </c>
      <c r="J121" s="35" t="n">
        <f aca="false">D121*0.05</f>
        <v>2695</v>
      </c>
      <c r="K121" s="35" t="n">
        <f aca="false">E121*0.05</f>
        <v>249997</v>
      </c>
      <c r="L121" s="35" t="n">
        <f aca="false">F121*0.05</f>
        <v>1344937</v>
      </c>
      <c r="M121" s="35" t="n">
        <f aca="false">SUM(H121:L121)</f>
        <v>1640225</v>
      </c>
    </row>
    <row r="122" s="46" customFormat="true" ht="11.25" hidden="false" customHeight="false" outlineLevel="1" collapsed="false">
      <c r="A122" s="43" t="s">
        <v>49</v>
      </c>
      <c r="B122" s="44" t="n">
        <f aca="false">B123</f>
        <v>914622</v>
      </c>
      <c r="C122" s="44" t="n">
        <f aca="false">C123</f>
        <v>759720</v>
      </c>
      <c r="D122" s="44" t="n">
        <f aca="false">D123</f>
        <v>5845167</v>
      </c>
      <c r="E122" s="44" t="n">
        <f aca="false">E123</f>
        <v>348462</v>
      </c>
      <c r="F122" s="44" t="n">
        <f aca="false">F123</f>
        <v>22741031</v>
      </c>
      <c r="G122" s="44" t="n">
        <f aca="false">G123</f>
        <v>30609002</v>
      </c>
      <c r="H122" s="45" t="n">
        <f aca="false">H123</f>
        <v>45731</v>
      </c>
      <c r="I122" s="45" t="n">
        <f aca="false">I123</f>
        <v>37986</v>
      </c>
      <c r="J122" s="45" t="n">
        <f aca="false">J123</f>
        <v>292258</v>
      </c>
      <c r="K122" s="45" t="n">
        <f aca="false">K123</f>
        <v>17423</v>
      </c>
      <c r="L122" s="45" t="n">
        <f aca="false">L123</f>
        <v>1137052</v>
      </c>
      <c r="M122" s="45" t="n">
        <f aca="false">M123</f>
        <v>1530450</v>
      </c>
    </row>
    <row r="123" s="46" customFormat="true" ht="11.25" hidden="false" customHeight="false" outlineLevel="0" collapsed="false">
      <c r="A123" s="33" t="s">
        <v>101</v>
      </c>
      <c r="B123" s="34" t="n">
        <v>914622</v>
      </c>
      <c r="C123" s="47" t="n">
        <v>759720</v>
      </c>
      <c r="D123" s="34" t="n">
        <v>5845167</v>
      </c>
      <c r="E123" s="34" t="n">
        <v>348462</v>
      </c>
      <c r="F123" s="34" t="n">
        <v>22741031</v>
      </c>
      <c r="G123" s="34" t="n">
        <f aca="false">SUM(B123:F123)</f>
        <v>30609002</v>
      </c>
      <c r="H123" s="35" t="n">
        <f aca="false">B123*0.05</f>
        <v>45731</v>
      </c>
      <c r="I123" s="35" t="n">
        <f aca="false">C123*0.05</f>
        <v>37986</v>
      </c>
      <c r="J123" s="35" t="n">
        <f aca="false">D123*0.05</f>
        <v>292258</v>
      </c>
      <c r="K123" s="35" t="n">
        <f aca="false">E123*0.05</f>
        <v>17423</v>
      </c>
      <c r="L123" s="35" t="n">
        <f aca="false">F123*0.05</f>
        <v>1137052</v>
      </c>
      <c r="M123" s="35" t="n">
        <f aca="false">SUM(H123:L123)</f>
        <v>1530450</v>
      </c>
    </row>
    <row r="124" s="46" customFormat="true" ht="11.25" hidden="false" customHeight="false" outlineLevel="1" collapsed="false">
      <c r="A124" s="43" t="s">
        <v>50</v>
      </c>
      <c r="B124" s="44" t="n">
        <f aca="false">B125</f>
        <v>181051</v>
      </c>
      <c r="C124" s="44" t="n">
        <f aca="false">C125</f>
        <v>91744</v>
      </c>
      <c r="D124" s="44" t="n">
        <f aca="false">D125</f>
        <v>6199244</v>
      </c>
      <c r="E124" s="44" t="n">
        <f aca="false">E125</f>
        <v>89006</v>
      </c>
      <c r="F124" s="44" t="n">
        <f aca="false">F125</f>
        <v>9850957</v>
      </c>
      <c r="G124" s="44" t="n">
        <f aca="false">G125</f>
        <v>16412002</v>
      </c>
      <c r="H124" s="45" t="n">
        <f aca="false">H125</f>
        <v>9053</v>
      </c>
      <c r="I124" s="45" t="n">
        <f aca="false">I125</f>
        <v>4587</v>
      </c>
      <c r="J124" s="45" t="n">
        <f aca="false">J125</f>
        <v>309962</v>
      </c>
      <c r="K124" s="45" t="n">
        <f aca="false">K125</f>
        <v>4450</v>
      </c>
      <c r="L124" s="45" t="n">
        <f aca="false">L125</f>
        <v>492548</v>
      </c>
      <c r="M124" s="45" t="n">
        <f aca="false">M125</f>
        <v>820600</v>
      </c>
    </row>
    <row r="125" s="46" customFormat="true" ht="11.25" hidden="false" customHeight="false" outlineLevel="1" collapsed="false">
      <c r="A125" s="33" t="s">
        <v>101</v>
      </c>
      <c r="B125" s="34" t="n">
        <v>181051</v>
      </c>
      <c r="C125" s="47" t="n">
        <v>91744</v>
      </c>
      <c r="D125" s="34" t="n">
        <v>6199244</v>
      </c>
      <c r="E125" s="34" t="n">
        <v>89006</v>
      </c>
      <c r="F125" s="34" t="n">
        <v>9850957</v>
      </c>
      <c r="G125" s="34" t="n">
        <f aca="false">SUM(B125:F125)</f>
        <v>16412002</v>
      </c>
      <c r="H125" s="35" t="n">
        <f aca="false">B125*0.05</f>
        <v>9053</v>
      </c>
      <c r="I125" s="35" t="n">
        <f aca="false">C125*0.05</f>
        <v>4587</v>
      </c>
      <c r="J125" s="35" t="n">
        <f aca="false">D125*0.05</f>
        <v>309962</v>
      </c>
      <c r="K125" s="35" t="n">
        <f aca="false">E125*0.05</f>
        <v>4450</v>
      </c>
      <c r="L125" s="35" t="n">
        <f aca="false">F125*0.05</f>
        <v>492548</v>
      </c>
      <c r="M125" s="35" t="n">
        <f aca="false">SUM(H125:L125)</f>
        <v>820600</v>
      </c>
    </row>
    <row r="126" s="46" customFormat="true" ht="11.25" hidden="false" customHeight="false" outlineLevel="0" collapsed="false">
      <c r="A126" s="43" t="s">
        <v>51</v>
      </c>
      <c r="B126" s="44" t="n">
        <f aca="false">B127</f>
        <v>1154440</v>
      </c>
      <c r="C126" s="44" t="n">
        <f aca="false">C127</f>
        <v>610351</v>
      </c>
      <c r="D126" s="44" t="n">
        <f aca="false">D127</f>
        <v>8142201</v>
      </c>
      <c r="E126" s="44" t="n">
        <f aca="false">E127</f>
        <v>129267</v>
      </c>
      <c r="F126" s="44" t="n">
        <f aca="false">F127</f>
        <v>15109241</v>
      </c>
      <c r="G126" s="44" t="n">
        <f aca="false">G127</f>
        <v>25145500</v>
      </c>
      <c r="H126" s="45" t="n">
        <f aca="false">H127</f>
        <v>57722</v>
      </c>
      <c r="I126" s="45" t="n">
        <f aca="false">I127</f>
        <v>30518</v>
      </c>
      <c r="J126" s="45" t="n">
        <f aca="false">J127</f>
        <v>407110</v>
      </c>
      <c r="K126" s="45" t="n">
        <f aca="false">K127</f>
        <v>6463</v>
      </c>
      <c r="L126" s="45" t="n">
        <f aca="false">L127</f>
        <v>755462</v>
      </c>
      <c r="M126" s="45" t="n">
        <f aca="false">M127</f>
        <v>1257275</v>
      </c>
    </row>
    <row r="127" s="46" customFormat="true" ht="11.25" hidden="false" customHeight="false" outlineLevel="1" collapsed="false">
      <c r="A127" s="33" t="s">
        <v>101</v>
      </c>
      <c r="B127" s="34" t="n">
        <v>1154440</v>
      </c>
      <c r="C127" s="47" t="n">
        <v>610351</v>
      </c>
      <c r="D127" s="34" t="n">
        <v>8142201</v>
      </c>
      <c r="E127" s="34" t="n">
        <v>129267</v>
      </c>
      <c r="F127" s="34" t="n">
        <v>15109241</v>
      </c>
      <c r="G127" s="34" t="n">
        <f aca="false">SUM(B127:F127)</f>
        <v>25145500</v>
      </c>
      <c r="H127" s="35" t="n">
        <f aca="false">B127*0.05</f>
        <v>57722</v>
      </c>
      <c r="I127" s="35" t="n">
        <f aca="false">C127*0.05</f>
        <v>30518</v>
      </c>
      <c r="J127" s="35" t="n">
        <f aca="false">D127*0.05</f>
        <v>407110</v>
      </c>
      <c r="K127" s="35" t="n">
        <f aca="false">E127*0.05</f>
        <v>6463</v>
      </c>
      <c r="L127" s="35" t="n">
        <f aca="false">F127*0.05</f>
        <v>755462</v>
      </c>
      <c r="M127" s="35" t="n">
        <f aca="false">SUM(H127:L127)</f>
        <v>1257275</v>
      </c>
    </row>
    <row r="128" s="46" customFormat="true" ht="11.25" hidden="false" customHeight="false" outlineLevel="1" collapsed="false">
      <c r="A128" s="43" t="s">
        <v>52</v>
      </c>
      <c r="B128" s="44" t="n">
        <f aca="false">B129+B130</f>
        <v>49777783.23</v>
      </c>
      <c r="C128" s="44" t="n">
        <f aca="false">C129+C130</f>
        <v>900851.57</v>
      </c>
      <c r="D128" s="44" t="n">
        <f aca="false">D129+D130</f>
        <v>301791.1</v>
      </c>
      <c r="E128" s="44" t="n">
        <f aca="false">E129+E130</f>
        <v>210233.73</v>
      </c>
      <c r="F128" s="44" t="n">
        <f aca="false">F129+F130</f>
        <v>5836680</v>
      </c>
      <c r="G128" s="44" t="n">
        <f aca="false">G129+G130</f>
        <v>57027339.63</v>
      </c>
      <c r="H128" s="45" t="n">
        <f aca="false">H129+H130</f>
        <v>2488889</v>
      </c>
      <c r="I128" s="45" t="n">
        <f aca="false">I129+I130</f>
        <v>45043</v>
      </c>
      <c r="J128" s="45" t="n">
        <f aca="false">J129+J130</f>
        <v>15090</v>
      </c>
      <c r="K128" s="45" t="n">
        <f aca="false">K129+K130</f>
        <v>10512</v>
      </c>
      <c r="L128" s="45" t="n">
        <f aca="false">L129+L130</f>
        <v>291834</v>
      </c>
      <c r="M128" s="45" t="n">
        <f aca="false">M129+M130</f>
        <v>2851368</v>
      </c>
    </row>
    <row r="129" s="46" customFormat="true" ht="11.25" hidden="false" customHeight="false" outlineLevel="0" collapsed="false">
      <c r="A129" s="33" t="s">
        <v>100</v>
      </c>
      <c r="B129" s="34" t="n">
        <v>826701.23</v>
      </c>
      <c r="C129" s="47" t="n">
        <v>0</v>
      </c>
      <c r="D129" s="34" t="n">
        <v>0</v>
      </c>
      <c r="E129" s="34" t="n">
        <v>0</v>
      </c>
      <c r="F129" s="34" t="n">
        <v>0</v>
      </c>
      <c r="G129" s="34" t="n">
        <f aca="false">SUM(B129:F129)</f>
        <v>826701.23</v>
      </c>
      <c r="H129" s="35" t="n">
        <f aca="false">B129*0.05</f>
        <v>41335</v>
      </c>
      <c r="I129" s="35" t="n">
        <f aca="false">C129*0.05</f>
        <v>0</v>
      </c>
      <c r="J129" s="35" t="n">
        <f aca="false">D129*0.05</f>
        <v>0</v>
      </c>
      <c r="K129" s="35" t="n">
        <f aca="false">E129*0.05</f>
        <v>0</v>
      </c>
      <c r="L129" s="35" t="n">
        <f aca="false">F129*0.05</f>
        <v>0</v>
      </c>
      <c r="M129" s="35" t="n">
        <f aca="false">SUM(H129:L129)</f>
        <v>41335</v>
      </c>
    </row>
    <row r="130" s="46" customFormat="true" ht="11.25" hidden="false" customHeight="false" outlineLevel="1" collapsed="false">
      <c r="A130" s="33" t="s">
        <v>101</v>
      </c>
      <c r="B130" s="34" t="n">
        <v>48951082</v>
      </c>
      <c r="C130" s="47" t="n">
        <v>900851.57</v>
      </c>
      <c r="D130" s="34" t="n">
        <v>301791.1</v>
      </c>
      <c r="E130" s="34" t="n">
        <v>210233.73</v>
      </c>
      <c r="F130" s="34" t="n">
        <v>5836680</v>
      </c>
      <c r="G130" s="34" t="n">
        <f aca="false">SUM(B130:F130)</f>
        <v>56200638.4</v>
      </c>
      <c r="H130" s="35" t="n">
        <f aca="false">B130*0.05</f>
        <v>2447554</v>
      </c>
      <c r="I130" s="35" t="n">
        <f aca="false">C130*0.05</f>
        <v>45043</v>
      </c>
      <c r="J130" s="35" t="n">
        <f aca="false">D130*0.05</f>
        <v>15090</v>
      </c>
      <c r="K130" s="35" t="n">
        <f aca="false">E130*0.05</f>
        <v>10512</v>
      </c>
      <c r="L130" s="35" t="n">
        <f aca="false">F130*0.05</f>
        <v>291834</v>
      </c>
      <c r="M130" s="35" t="n">
        <f aca="false">SUM(H130:L130)</f>
        <v>2810033</v>
      </c>
    </row>
    <row r="131" s="46" customFormat="true" ht="11.25" hidden="false" customHeight="false" outlineLevel="0" collapsed="false">
      <c r="A131" s="43" t="s">
        <v>53</v>
      </c>
      <c r="B131" s="44" t="n">
        <f aca="false">B132</f>
        <v>335208</v>
      </c>
      <c r="C131" s="44" t="n">
        <f aca="false">C132</f>
        <v>12057583.48</v>
      </c>
      <c r="D131" s="44" t="n">
        <f aca="false">D132</f>
        <v>0</v>
      </c>
      <c r="E131" s="44" t="n">
        <f aca="false">E132</f>
        <v>0</v>
      </c>
      <c r="F131" s="44" t="n">
        <f aca="false">F132</f>
        <v>1402932</v>
      </c>
      <c r="G131" s="44" t="n">
        <f aca="false">G132</f>
        <v>13795723.48</v>
      </c>
      <c r="H131" s="45" t="n">
        <f aca="false">H132</f>
        <v>16760</v>
      </c>
      <c r="I131" s="45" t="n">
        <f aca="false">I132</f>
        <v>602879</v>
      </c>
      <c r="J131" s="45" t="n">
        <f aca="false">J132</f>
        <v>0</v>
      </c>
      <c r="K131" s="45" t="n">
        <f aca="false">K132</f>
        <v>0</v>
      </c>
      <c r="L131" s="45" t="n">
        <f aca="false">L132</f>
        <v>70147</v>
      </c>
      <c r="M131" s="45" t="n">
        <f aca="false">M132</f>
        <v>689786</v>
      </c>
    </row>
    <row r="132" s="46" customFormat="true" ht="11.25" hidden="false" customHeight="false" outlineLevel="1" collapsed="false">
      <c r="A132" s="33" t="s">
        <v>101</v>
      </c>
      <c r="B132" s="34" t="n">
        <v>335208</v>
      </c>
      <c r="C132" s="47" t="n">
        <v>12057583.48</v>
      </c>
      <c r="D132" s="34" t="n">
        <v>0</v>
      </c>
      <c r="E132" s="34" t="n">
        <v>0</v>
      </c>
      <c r="F132" s="34" t="n">
        <v>1402932</v>
      </c>
      <c r="G132" s="34" t="n">
        <f aca="false">SUM(B132:F132)</f>
        <v>13795723.48</v>
      </c>
      <c r="H132" s="35" t="n">
        <f aca="false">B132*0.05</f>
        <v>16760</v>
      </c>
      <c r="I132" s="35" t="n">
        <f aca="false">C132*0.05</f>
        <v>602879</v>
      </c>
      <c r="J132" s="35" t="n">
        <f aca="false">D132*0.05</f>
        <v>0</v>
      </c>
      <c r="K132" s="35" t="n">
        <f aca="false">E132*0.05</f>
        <v>0</v>
      </c>
      <c r="L132" s="35" t="n">
        <f aca="false">F132*0.05</f>
        <v>70147</v>
      </c>
      <c r="M132" s="35" t="n">
        <f aca="false">SUM(H132:L132)</f>
        <v>689786</v>
      </c>
    </row>
    <row r="133" s="46" customFormat="true" ht="11.25" hidden="false" customHeight="false" outlineLevel="0" collapsed="false">
      <c r="A133" s="43" t="s">
        <v>54</v>
      </c>
      <c r="B133" s="44" t="n">
        <f aca="false">B134</f>
        <v>124921.83</v>
      </c>
      <c r="C133" s="44" t="n">
        <f aca="false">C134</f>
        <v>138912.24</v>
      </c>
      <c r="D133" s="44" t="n">
        <f aca="false">D134</f>
        <v>0</v>
      </c>
      <c r="E133" s="44" t="n">
        <f aca="false">E134</f>
        <v>7492351.27</v>
      </c>
      <c r="F133" s="44" t="n">
        <f aca="false">F134</f>
        <v>5504737.68</v>
      </c>
      <c r="G133" s="44" t="n">
        <f aca="false">G134</f>
        <v>13260923.02</v>
      </c>
      <c r="H133" s="45" t="n">
        <f aca="false">H134</f>
        <v>6246</v>
      </c>
      <c r="I133" s="45" t="n">
        <f aca="false">I134</f>
        <v>6946</v>
      </c>
      <c r="J133" s="45" t="n">
        <f aca="false">J134</f>
        <v>0</v>
      </c>
      <c r="K133" s="45" t="n">
        <f aca="false">K134</f>
        <v>374618</v>
      </c>
      <c r="L133" s="45" t="n">
        <f aca="false">L134</f>
        <v>275237</v>
      </c>
      <c r="M133" s="45" t="n">
        <f aca="false">M134</f>
        <v>663047</v>
      </c>
    </row>
    <row r="134" s="46" customFormat="true" ht="11.25" hidden="false" customHeight="false" outlineLevel="1" collapsed="false">
      <c r="A134" s="33" t="s">
        <v>101</v>
      </c>
      <c r="B134" s="34" t="n">
        <v>124921.83</v>
      </c>
      <c r="C134" s="47" t="n">
        <v>138912.24</v>
      </c>
      <c r="D134" s="34" t="n">
        <v>0</v>
      </c>
      <c r="E134" s="34" t="n">
        <v>7492351.27</v>
      </c>
      <c r="F134" s="34" t="n">
        <v>5504737.68</v>
      </c>
      <c r="G134" s="34" t="n">
        <f aca="false">SUM(B134:F134)</f>
        <v>13260923.02</v>
      </c>
      <c r="H134" s="35" t="n">
        <f aca="false">B134*0.05</f>
        <v>6246</v>
      </c>
      <c r="I134" s="35" t="n">
        <f aca="false">C134*0.05</f>
        <v>6946</v>
      </c>
      <c r="J134" s="35" t="n">
        <f aca="false">D134*0.05</f>
        <v>0</v>
      </c>
      <c r="K134" s="35" t="n">
        <f aca="false">E134*0.05</f>
        <v>374618</v>
      </c>
      <c r="L134" s="35" t="n">
        <f aca="false">F134*0.05</f>
        <v>275237</v>
      </c>
      <c r="M134" s="35" t="n">
        <f aca="false">SUM(H134:L134)</f>
        <v>663047</v>
      </c>
    </row>
    <row r="135" s="46" customFormat="true" ht="11.25" hidden="false" customHeight="false" outlineLevel="0" collapsed="false">
      <c r="A135" s="43" t="s">
        <v>55</v>
      </c>
      <c r="B135" s="44" t="n">
        <f aca="false">B136+B137</f>
        <v>41945251.28</v>
      </c>
      <c r="C135" s="44" t="n">
        <f aca="false">C136+C137</f>
        <v>7802748.8</v>
      </c>
      <c r="D135" s="44" t="n">
        <f aca="false">D136+D137</f>
        <v>2049441.17</v>
      </c>
      <c r="E135" s="44" t="n">
        <f aca="false">E136+E137</f>
        <v>2310744</v>
      </c>
      <c r="F135" s="44" t="n">
        <f aca="false">F136+F137</f>
        <v>12862598.23</v>
      </c>
      <c r="G135" s="44" t="n">
        <f aca="false">G136+G137</f>
        <v>66970783.48</v>
      </c>
      <c r="H135" s="45" t="n">
        <f aca="false">H136+H137</f>
        <v>2097262</v>
      </c>
      <c r="I135" s="45" t="n">
        <f aca="false">I136+I137</f>
        <v>390137</v>
      </c>
      <c r="J135" s="45" t="n">
        <f aca="false">J136+J137</f>
        <v>102472</v>
      </c>
      <c r="K135" s="45" t="n">
        <f aca="false">K136+K137</f>
        <v>115537</v>
      </c>
      <c r="L135" s="45" t="n">
        <f aca="false">L136+L137</f>
        <v>643129</v>
      </c>
      <c r="M135" s="45" t="n">
        <f aca="false">M136+M137</f>
        <v>3348537</v>
      </c>
    </row>
    <row r="136" s="46" customFormat="true" ht="11.25" hidden="false" customHeight="false" outlineLevel="1" collapsed="false">
      <c r="A136" s="33" t="s">
        <v>100</v>
      </c>
      <c r="B136" s="34" t="n">
        <v>142808.28</v>
      </c>
      <c r="C136" s="47" t="n">
        <v>111639.8</v>
      </c>
      <c r="D136" s="34" t="n">
        <v>917713.17</v>
      </c>
      <c r="E136" s="34" t="n">
        <v>0</v>
      </c>
      <c r="F136" s="34" t="n">
        <v>1943609.23</v>
      </c>
      <c r="G136" s="34" t="n">
        <f aca="false">SUM(B136:F136)</f>
        <v>3115770.48</v>
      </c>
      <c r="H136" s="35" t="n">
        <f aca="false">B136*0.05</f>
        <v>7140</v>
      </c>
      <c r="I136" s="35" t="n">
        <f aca="false">C136*0.05</f>
        <v>5582</v>
      </c>
      <c r="J136" s="35" t="n">
        <f aca="false">D136*0.05</f>
        <v>45886</v>
      </c>
      <c r="K136" s="35" t="n">
        <f aca="false">E136*0.05</f>
        <v>0</v>
      </c>
      <c r="L136" s="35" t="n">
        <f aca="false">F136*0.05</f>
        <v>97180</v>
      </c>
      <c r="M136" s="35" t="n">
        <f aca="false">SUM(H136:L136)</f>
        <v>155788</v>
      </c>
    </row>
    <row r="137" s="46" customFormat="true" ht="11.25" hidden="false" customHeight="false" outlineLevel="0" collapsed="false">
      <c r="A137" s="33" t="s">
        <v>101</v>
      </c>
      <c r="B137" s="34" t="n">
        <v>41802443</v>
      </c>
      <c r="C137" s="47" t="n">
        <v>7691109</v>
      </c>
      <c r="D137" s="34" t="n">
        <v>1131728</v>
      </c>
      <c r="E137" s="34" t="n">
        <v>2310744</v>
      </c>
      <c r="F137" s="34" t="n">
        <v>10918989</v>
      </c>
      <c r="G137" s="34" t="n">
        <f aca="false">SUM(B137:F137)</f>
        <v>63855013</v>
      </c>
      <c r="H137" s="35" t="n">
        <f aca="false">B137*0.05</f>
        <v>2090122</v>
      </c>
      <c r="I137" s="35" t="n">
        <f aca="false">C137*0.05</f>
        <v>384555</v>
      </c>
      <c r="J137" s="35" t="n">
        <f aca="false">D137*0.05</f>
        <v>56586</v>
      </c>
      <c r="K137" s="35" t="n">
        <f aca="false">E137*0.05</f>
        <v>115537</v>
      </c>
      <c r="L137" s="35" t="n">
        <f aca="false">F137*0.05</f>
        <v>545949</v>
      </c>
      <c r="M137" s="35" t="n">
        <f aca="false">SUM(H137:L137)</f>
        <v>3192749</v>
      </c>
    </row>
    <row r="138" s="46" customFormat="true" ht="11.25" hidden="false" customHeight="false" outlineLevel="1" collapsed="false">
      <c r="A138" s="43" t="s">
        <v>56</v>
      </c>
      <c r="B138" s="44" t="n">
        <f aca="false">B139+B140</f>
        <v>1081390.14</v>
      </c>
      <c r="C138" s="44" t="n">
        <f aca="false">C139+C140</f>
        <v>15684474</v>
      </c>
      <c r="D138" s="44" t="n">
        <f aca="false">D139+D140</f>
        <v>316125</v>
      </c>
      <c r="E138" s="44" t="n">
        <f aca="false">E139+E140</f>
        <v>39962858</v>
      </c>
      <c r="F138" s="44" t="n">
        <f aca="false">F139+F140</f>
        <v>12303138</v>
      </c>
      <c r="G138" s="44" t="n">
        <f aca="false">G139+G140</f>
        <v>69347985.14</v>
      </c>
      <c r="H138" s="45" t="n">
        <f aca="false">H139+H140</f>
        <v>54069</v>
      </c>
      <c r="I138" s="45" t="n">
        <f aca="false">I139+I140</f>
        <v>784224</v>
      </c>
      <c r="J138" s="45" t="n">
        <f aca="false">J139+J140</f>
        <v>15806</v>
      </c>
      <c r="K138" s="45" t="n">
        <f aca="false">K139+K140</f>
        <v>1998143</v>
      </c>
      <c r="L138" s="45" t="n">
        <f aca="false">L139+L140</f>
        <v>615157</v>
      </c>
      <c r="M138" s="45" t="n">
        <f aca="false">M139+M140</f>
        <v>3467399</v>
      </c>
    </row>
    <row r="139" s="46" customFormat="true" ht="11.25" hidden="false" customHeight="false" outlineLevel="1" collapsed="false">
      <c r="A139" s="33" t="s">
        <v>100</v>
      </c>
      <c r="B139" s="34" t="n">
        <v>71404.14</v>
      </c>
      <c r="C139" s="47" t="n">
        <v>362832</v>
      </c>
      <c r="D139" s="34" t="n">
        <v>0</v>
      </c>
      <c r="E139" s="34" t="n">
        <v>4233848</v>
      </c>
      <c r="F139" s="34" t="n">
        <v>2837899</v>
      </c>
      <c r="G139" s="34" t="n">
        <f aca="false">SUM(B139:F139)</f>
        <v>7505983.14</v>
      </c>
      <c r="H139" s="35" t="n">
        <f aca="false">B139*0.05</f>
        <v>3570</v>
      </c>
      <c r="I139" s="35" t="n">
        <f aca="false">C139*0.05</f>
        <v>18142</v>
      </c>
      <c r="J139" s="35" t="n">
        <f aca="false">D139*0.05</f>
        <v>0</v>
      </c>
      <c r="K139" s="35" t="n">
        <f aca="false">E139*0.05</f>
        <v>211692</v>
      </c>
      <c r="L139" s="35" t="n">
        <f aca="false">F139*0.05</f>
        <v>141895</v>
      </c>
      <c r="M139" s="35" t="n">
        <f aca="false">SUM(H139:L139)</f>
        <v>375299</v>
      </c>
    </row>
    <row r="140" s="46" customFormat="true" ht="11.25" hidden="false" customHeight="false" outlineLevel="0" collapsed="false">
      <c r="A140" s="33" t="s">
        <v>101</v>
      </c>
      <c r="B140" s="34" t="n">
        <v>1009986</v>
      </c>
      <c r="C140" s="47" t="n">
        <v>15321642</v>
      </c>
      <c r="D140" s="34" t="n">
        <v>316125</v>
      </c>
      <c r="E140" s="34" t="n">
        <v>35729010</v>
      </c>
      <c r="F140" s="34" t="n">
        <v>9465239</v>
      </c>
      <c r="G140" s="34" t="n">
        <f aca="false">SUM(B140:F140)</f>
        <v>61842002</v>
      </c>
      <c r="H140" s="35" t="n">
        <f aca="false">B140*0.05</f>
        <v>50499</v>
      </c>
      <c r="I140" s="35" t="n">
        <f aca="false">C140*0.05</f>
        <v>766082</v>
      </c>
      <c r="J140" s="35" t="n">
        <f aca="false">D140*0.05</f>
        <v>15806</v>
      </c>
      <c r="K140" s="35" t="n">
        <f aca="false">E140*0.05</f>
        <v>1786451</v>
      </c>
      <c r="L140" s="35" t="n">
        <f aca="false">F140*0.05</f>
        <v>473262</v>
      </c>
      <c r="M140" s="35" t="n">
        <f aca="false">SUM(H140:L140)</f>
        <v>3092100</v>
      </c>
    </row>
    <row r="141" s="46" customFormat="true" ht="11.25" hidden="false" customHeight="false" outlineLevel="1" collapsed="false">
      <c r="A141" s="43" t="s">
        <v>57</v>
      </c>
      <c r="B141" s="44" t="n">
        <f aca="false">B142</f>
        <v>350411.58</v>
      </c>
      <c r="C141" s="44" t="n">
        <f aca="false">C142</f>
        <v>243633.58</v>
      </c>
      <c r="D141" s="44" t="n">
        <f aca="false">D142</f>
        <v>160541.26</v>
      </c>
      <c r="E141" s="44" t="n">
        <f aca="false">E142</f>
        <v>6787669.84</v>
      </c>
      <c r="F141" s="44" t="n">
        <f aca="false">F142</f>
        <v>18556841.33</v>
      </c>
      <c r="G141" s="44" t="n">
        <f aca="false">G142</f>
        <v>26099097.59</v>
      </c>
      <c r="H141" s="45" t="n">
        <f aca="false">H142</f>
        <v>17521</v>
      </c>
      <c r="I141" s="45" t="n">
        <f aca="false">I142</f>
        <v>12182</v>
      </c>
      <c r="J141" s="45" t="n">
        <f aca="false">J142</f>
        <v>8027</v>
      </c>
      <c r="K141" s="45" t="n">
        <f aca="false">K142</f>
        <v>339383</v>
      </c>
      <c r="L141" s="45" t="n">
        <f aca="false">L142</f>
        <v>927842</v>
      </c>
      <c r="M141" s="45" t="n">
        <f aca="false">M142</f>
        <v>1304955</v>
      </c>
    </row>
    <row r="142" s="46" customFormat="true" ht="11.25" hidden="false" customHeight="false" outlineLevel="0" collapsed="false">
      <c r="A142" s="33" t="s">
        <v>101</v>
      </c>
      <c r="B142" s="34" t="n">
        <v>350411.58</v>
      </c>
      <c r="C142" s="47" t="n">
        <v>243633.58</v>
      </c>
      <c r="D142" s="34" t="n">
        <v>160541.26</v>
      </c>
      <c r="E142" s="34" t="n">
        <v>6787669.84</v>
      </c>
      <c r="F142" s="34" t="n">
        <v>18556841.33</v>
      </c>
      <c r="G142" s="34" t="n">
        <f aca="false">SUM(B142:F142)</f>
        <v>26099097.59</v>
      </c>
      <c r="H142" s="35" t="n">
        <f aca="false">B142*0.05</f>
        <v>17521</v>
      </c>
      <c r="I142" s="35" t="n">
        <f aca="false">C142*0.05</f>
        <v>12182</v>
      </c>
      <c r="J142" s="35" t="n">
        <f aca="false">D142*0.05</f>
        <v>8027</v>
      </c>
      <c r="K142" s="35" t="n">
        <f aca="false">E142*0.05</f>
        <v>339383</v>
      </c>
      <c r="L142" s="35" t="n">
        <f aca="false">F142*0.05</f>
        <v>927842</v>
      </c>
      <c r="M142" s="35" t="n">
        <f aca="false">SUM(H142:L142)</f>
        <v>1304955</v>
      </c>
    </row>
    <row r="143" s="46" customFormat="true" ht="11.25" hidden="false" customHeight="false" outlineLevel="1" collapsed="false">
      <c r="A143" s="43" t="s">
        <v>58</v>
      </c>
      <c r="B143" s="44" t="n">
        <f aca="false">B144</f>
        <v>1029284.66</v>
      </c>
      <c r="C143" s="44" t="n">
        <f aca="false">C144</f>
        <v>2421908.61</v>
      </c>
      <c r="D143" s="44" t="n">
        <f aca="false">D144</f>
        <v>216603.19</v>
      </c>
      <c r="E143" s="44" t="n">
        <f aca="false">E144</f>
        <v>26889710.27</v>
      </c>
      <c r="F143" s="44" t="n">
        <f aca="false">F144</f>
        <v>480420.75</v>
      </c>
      <c r="G143" s="44" t="n">
        <f aca="false">G144</f>
        <v>31037927.48</v>
      </c>
      <c r="H143" s="45" t="n">
        <f aca="false">H144</f>
        <v>51464</v>
      </c>
      <c r="I143" s="45" t="n">
        <f aca="false">I144</f>
        <v>121095</v>
      </c>
      <c r="J143" s="45" t="n">
        <f aca="false">J144</f>
        <v>10830</v>
      </c>
      <c r="K143" s="45" t="n">
        <f aca="false">K144</f>
        <v>1344486</v>
      </c>
      <c r="L143" s="45" t="n">
        <f aca="false">L144</f>
        <v>24021</v>
      </c>
      <c r="M143" s="45" t="n">
        <f aca="false">M144</f>
        <v>1551896</v>
      </c>
    </row>
    <row r="144" s="46" customFormat="true" ht="11.25" hidden="false" customHeight="false" outlineLevel="0" collapsed="false">
      <c r="A144" s="33" t="s">
        <v>101</v>
      </c>
      <c r="B144" s="34" t="n">
        <v>1029284.66</v>
      </c>
      <c r="C144" s="47" t="n">
        <v>2421908.61</v>
      </c>
      <c r="D144" s="34" t="n">
        <v>216603.19</v>
      </c>
      <c r="E144" s="34" t="n">
        <v>26889710.27</v>
      </c>
      <c r="F144" s="34" t="n">
        <v>480420.75</v>
      </c>
      <c r="G144" s="34" t="n">
        <f aca="false">SUM(B144:F144)</f>
        <v>31037927.48</v>
      </c>
      <c r="H144" s="35" t="n">
        <f aca="false">B144*0.05</f>
        <v>51464</v>
      </c>
      <c r="I144" s="35" t="n">
        <f aca="false">C144*0.05</f>
        <v>121095</v>
      </c>
      <c r="J144" s="35" t="n">
        <f aca="false">D144*0.05</f>
        <v>10830</v>
      </c>
      <c r="K144" s="35" t="n">
        <f aca="false">E144*0.05</f>
        <v>1344486</v>
      </c>
      <c r="L144" s="35" t="n">
        <f aca="false">F144*0.05</f>
        <v>24021</v>
      </c>
      <c r="M144" s="35" t="n">
        <f aca="false">SUM(H144:L144)</f>
        <v>1551896</v>
      </c>
    </row>
    <row r="145" s="46" customFormat="true" ht="11.25" hidden="false" customHeight="false" outlineLevel="1" collapsed="false">
      <c r="A145" s="43" t="s">
        <v>59</v>
      </c>
      <c r="B145" s="44" t="n">
        <f aca="false">B146</f>
        <v>411303.46</v>
      </c>
      <c r="C145" s="44" t="n">
        <f aca="false">C146</f>
        <v>119455.55</v>
      </c>
      <c r="D145" s="44" t="n">
        <f aca="false">D146</f>
        <v>9226005.67</v>
      </c>
      <c r="E145" s="44" t="n">
        <f aca="false">E146</f>
        <v>55961.58</v>
      </c>
      <c r="F145" s="44" t="n">
        <f aca="false">F146</f>
        <v>12903262.18</v>
      </c>
      <c r="G145" s="44" t="n">
        <f aca="false">G146</f>
        <v>22715988.44</v>
      </c>
      <c r="H145" s="45" t="n">
        <f aca="false">H146</f>
        <v>20565</v>
      </c>
      <c r="I145" s="45" t="n">
        <f aca="false">I146</f>
        <v>5973</v>
      </c>
      <c r="J145" s="45" t="n">
        <f aca="false">J146</f>
        <v>461300</v>
      </c>
      <c r="K145" s="45" t="n">
        <f aca="false">K146</f>
        <v>2798</v>
      </c>
      <c r="L145" s="45" t="n">
        <f aca="false">L146</f>
        <v>645163</v>
      </c>
      <c r="M145" s="45" t="n">
        <f aca="false">M146</f>
        <v>1135799</v>
      </c>
    </row>
    <row r="146" s="46" customFormat="true" ht="11.25" hidden="false" customHeight="false" outlineLevel="1" collapsed="false">
      <c r="A146" s="33" t="s">
        <v>101</v>
      </c>
      <c r="B146" s="34" t="n">
        <v>411303.46</v>
      </c>
      <c r="C146" s="47" t="n">
        <v>119455.55</v>
      </c>
      <c r="D146" s="34" t="n">
        <v>9226005.67</v>
      </c>
      <c r="E146" s="34" t="n">
        <v>55961.58</v>
      </c>
      <c r="F146" s="34" t="n">
        <v>12903262.18</v>
      </c>
      <c r="G146" s="34" t="n">
        <f aca="false">SUM(B146:F146)</f>
        <v>22715988.44</v>
      </c>
      <c r="H146" s="35" t="n">
        <f aca="false">B146*0.05</f>
        <v>20565</v>
      </c>
      <c r="I146" s="35" t="n">
        <f aca="false">C146*0.05</f>
        <v>5973</v>
      </c>
      <c r="J146" s="35" t="n">
        <f aca="false">D146*0.05</f>
        <v>461300</v>
      </c>
      <c r="K146" s="35" t="n">
        <f aca="false">E146*0.05</f>
        <v>2798</v>
      </c>
      <c r="L146" s="35" t="n">
        <f aca="false">F146*0.05</f>
        <v>645163</v>
      </c>
      <c r="M146" s="35" t="n">
        <f aca="false">SUM(H146:L146)</f>
        <v>1135799</v>
      </c>
    </row>
    <row r="147" s="46" customFormat="true" ht="11.25" hidden="false" customHeight="false" outlineLevel="0" collapsed="false">
      <c r="A147" s="43" t="s">
        <v>60</v>
      </c>
      <c r="B147" s="44" t="n">
        <f aca="false">B148+B149</f>
        <v>463286.66</v>
      </c>
      <c r="C147" s="44" t="n">
        <f aca="false">C148+C149</f>
        <v>757327.66</v>
      </c>
      <c r="D147" s="44" t="n">
        <f aca="false">D148+D149</f>
        <v>12754462</v>
      </c>
      <c r="E147" s="44" t="n">
        <f aca="false">E148+E149</f>
        <v>131791.14</v>
      </c>
      <c r="F147" s="44" t="n">
        <f aca="false">F148+F149</f>
        <v>17160624</v>
      </c>
      <c r="G147" s="44" t="n">
        <f aca="false">G148+G149</f>
        <v>31267491.46</v>
      </c>
      <c r="H147" s="45" t="n">
        <f aca="false">H148+H149</f>
        <v>23165</v>
      </c>
      <c r="I147" s="45" t="n">
        <f aca="false">I148+I149</f>
        <v>37866</v>
      </c>
      <c r="J147" s="45" t="n">
        <f aca="false">J148+J149</f>
        <v>637723</v>
      </c>
      <c r="K147" s="45" t="n">
        <f aca="false">K148+K149</f>
        <v>6589</v>
      </c>
      <c r="L147" s="45" t="n">
        <f aca="false">L148+L149</f>
        <v>858031</v>
      </c>
      <c r="M147" s="45" t="n">
        <f aca="false">M148+M149</f>
        <v>1563374</v>
      </c>
    </row>
    <row r="148" s="46" customFormat="true" ht="11.25" hidden="false" customHeight="false" outlineLevel="1" collapsed="false">
      <c r="A148" s="33" t="s">
        <v>100</v>
      </c>
      <c r="B148" s="34" t="n">
        <v>40235.66</v>
      </c>
      <c r="C148" s="47" t="n">
        <v>143601.66</v>
      </c>
      <c r="D148" s="34" t="n">
        <v>1318968</v>
      </c>
      <c r="E148" s="34" t="n">
        <v>71404.14</v>
      </c>
      <c r="F148" s="34" t="n">
        <v>3674282</v>
      </c>
      <c r="G148" s="34" t="n">
        <f aca="false">SUM(B148:F148)</f>
        <v>5248491.46</v>
      </c>
      <c r="H148" s="35" t="n">
        <f aca="false">B148*0.05</f>
        <v>2012</v>
      </c>
      <c r="I148" s="35" t="n">
        <f aca="false">C148*0.05</f>
        <v>7180</v>
      </c>
      <c r="J148" s="35" t="n">
        <f aca="false">D148*0.05</f>
        <v>65948</v>
      </c>
      <c r="K148" s="35" t="n">
        <f aca="false">E148*0.05</f>
        <v>3570</v>
      </c>
      <c r="L148" s="35" t="n">
        <f aca="false">F148*0.05</f>
        <v>183714</v>
      </c>
      <c r="M148" s="35" t="n">
        <f aca="false">SUM(H148:L148)</f>
        <v>262424</v>
      </c>
    </row>
    <row r="149" s="46" customFormat="true" ht="11.25" hidden="false" customHeight="false" outlineLevel="1" collapsed="false">
      <c r="A149" s="33" t="s">
        <v>101</v>
      </c>
      <c r="B149" s="34" t="n">
        <v>423051</v>
      </c>
      <c r="C149" s="47" t="n">
        <v>613726</v>
      </c>
      <c r="D149" s="34" t="n">
        <v>11435494</v>
      </c>
      <c r="E149" s="34" t="n">
        <v>60387</v>
      </c>
      <c r="F149" s="34" t="n">
        <v>13486342</v>
      </c>
      <c r="G149" s="34" t="n">
        <f aca="false">SUM(B149:F149)</f>
        <v>26019000</v>
      </c>
      <c r="H149" s="35" t="n">
        <f aca="false">B149*0.05</f>
        <v>21153</v>
      </c>
      <c r="I149" s="35" t="n">
        <f aca="false">C149*0.05</f>
        <v>30686</v>
      </c>
      <c r="J149" s="35" t="n">
        <f aca="false">D149*0.05</f>
        <v>571775</v>
      </c>
      <c r="K149" s="35" t="n">
        <f aca="false">E149*0.05</f>
        <v>3019</v>
      </c>
      <c r="L149" s="35" t="n">
        <f aca="false">F149*0.05</f>
        <v>674317</v>
      </c>
      <c r="M149" s="35" t="n">
        <f aca="false">SUM(H149:L149)</f>
        <v>1300950</v>
      </c>
    </row>
    <row r="150" s="46" customFormat="true" ht="11.25" hidden="false" customHeight="false" outlineLevel="0" collapsed="false">
      <c r="A150" s="43" t="s">
        <v>61</v>
      </c>
      <c r="B150" s="44" t="n">
        <f aca="false">B151+B152</f>
        <v>196007.22</v>
      </c>
      <c r="C150" s="44" t="n">
        <f aca="false">C151+C152</f>
        <v>30911548</v>
      </c>
      <c r="D150" s="44" t="n">
        <f aca="false">D151+D152</f>
        <v>87569.25</v>
      </c>
      <c r="E150" s="44" t="n">
        <f aca="false">E151+E152</f>
        <v>80613.01</v>
      </c>
      <c r="F150" s="44" t="n">
        <f aca="false">F151+F152</f>
        <v>9473318.12</v>
      </c>
      <c r="G150" s="44" t="n">
        <f aca="false">G151+G152</f>
        <v>40749055.6</v>
      </c>
      <c r="H150" s="45" t="n">
        <f aca="false">H151+H152</f>
        <v>9800</v>
      </c>
      <c r="I150" s="45" t="n">
        <f aca="false">I151+I152</f>
        <v>1545577</v>
      </c>
      <c r="J150" s="45" t="n">
        <f aca="false">J151+J152</f>
        <v>4378</v>
      </c>
      <c r="K150" s="45" t="n">
        <f aca="false">K151+K152</f>
        <v>4031</v>
      </c>
      <c r="L150" s="45" t="n">
        <f aca="false">L151+L152</f>
        <v>473666</v>
      </c>
      <c r="M150" s="45" t="n">
        <f aca="false">M151+M152</f>
        <v>2037452</v>
      </c>
    </row>
    <row r="151" s="46" customFormat="true" ht="11.25" hidden="false" customHeight="false" outlineLevel="1" collapsed="false">
      <c r="A151" s="33" t="s">
        <v>100</v>
      </c>
      <c r="B151" s="34" t="n">
        <v>0</v>
      </c>
      <c r="C151" s="47" t="n">
        <v>3223821.25</v>
      </c>
      <c r="D151" s="34" t="n">
        <v>28561.66</v>
      </c>
      <c r="E151" s="34" t="n">
        <v>0</v>
      </c>
      <c r="F151" s="34" t="n">
        <v>490232.85</v>
      </c>
      <c r="G151" s="34" t="n">
        <f aca="false">SUM(B151:F151)</f>
        <v>3742615.76</v>
      </c>
      <c r="H151" s="35" t="n">
        <f aca="false">B151*0.05</f>
        <v>0</v>
      </c>
      <c r="I151" s="35" t="n">
        <f aca="false">C151*0.05</f>
        <v>161191</v>
      </c>
      <c r="J151" s="35" t="n">
        <f aca="false">D151*0.05</f>
        <v>1428</v>
      </c>
      <c r="K151" s="35" t="n">
        <f aca="false">E151*0.05</f>
        <v>0</v>
      </c>
      <c r="L151" s="35" t="n">
        <f aca="false">F151*0.05</f>
        <v>24512</v>
      </c>
      <c r="M151" s="35" t="n">
        <f aca="false">SUM(H151:L151)</f>
        <v>187131</v>
      </c>
    </row>
    <row r="152" s="46" customFormat="true" ht="11.25" hidden="false" customHeight="false" outlineLevel="0" collapsed="false">
      <c r="A152" s="33" t="s">
        <v>101</v>
      </c>
      <c r="B152" s="34" t="n">
        <v>196007.22</v>
      </c>
      <c r="C152" s="47" t="n">
        <v>27687726.75</v>
      </c>
      <c r="D152" s="34" t="n">
        <v>59007.59</v>
      </c>
      <c r="E152" s="34" t="n">
        <v>80613.01</v>
      </c>
      <c r="F152" s="34" t="n">
        <v>8983085.27</v>
      </c>
      <c r="G152" s="34" t="n">
        <f aca="false">SUM(B152:F152)</f>
        <v>37006439.84</v>
      </c>
      <c r="H152" s="35" t="n">
        <f aca="false">B152*0.05</f>
        <v>9800</v>
      </c>
      <c r="I152" s="35" t="n">
        <f aca="false">C152*0.05</f>
        <v>1384386</v>
      </c>
      <c r="J152" s="35" t="n">
        <f aca="false">D152*0.05</f>
        <v>2950</v>
      </c>
      <c r="K152" s="35" t="n">
        <f aca="false">E152*0.05</f>
        <v>4031</v>
      </c>
      <c r="L152" s="35" t="n">
        <f aca="false">F152*0.05</f>
        <v>449154</v>
      </c>
      <c r="M152" s="35" t="n">
        <f aca="false">SUM(H152:L152)</f>
        <v>1850321</v>
      </c>
    </row>
    <row r="153" s="46" customFormat="true" ht="11.25" hidden="false" customHeight="false" outlineLevel="1" collapsed="false">
      <c r="A153" s="43" t="s">
        <v>63</v>
      </c>
      <c r="B153" s="44" t="n">
        <f aca="false">B154+B155</f>
        <v>13284370</v>
      </c>
      <c r="C153" s="44" t="n">
        <f aca="false">C154+C155</f>
        <v>1409901</v>
      </c>
      <c r="D153" s="44" t="n">
        <f aca="false">D154+D155</f>
        <v>1328724</v>
      </c>
      <c r="E153" s="44" t="n">
        <f aca="false">E154+E155</f>
        <v>424601.86</v>
      </c>
      <c r="F153" s="44" t="n">
        <f aca="false">F154+F155</f>
        <v>6016404</v>
      </c>
      <c r="G153" s="44" t="n">
        <f aca="false">G154+G155</f>
        <v>22464000.86</v>
      </c>
      <c r="H153" s="45" t="n">
        <f aca="false">H154+H155</f>
        <v>664218</v>
      </c>
      <c r="I153" s="45" t="n">
        <f aca="false">I154+I155</f>
        <v>70495</v>
      </c>
      <c r="J153" s="45" t="n">
        <f aca="false">J154+J155</f>
        <v>66436</v>
      </c>
      <c r="K153" s="45" t="n">
        <f aca="false">K154+K155</f>
        <v>21230</v>
      </c>
      <c r="L153" s="45" t="n">
        <f aca="false">L154+L155</f>
        <v>300820</v>
      </c>
      <c r="M153" s="45" t="n">
        <f aca="false">M154+M155</f>
        <v>1123199</v>
      </c>
    </row>
    <row r="154" s="46" customFormat="true" ht="11.25" hidden="false" customHeight="false" outlineLevel="0" collapsed="false">
      <c r="A154" s="33" t="s">
        <v>100</v>
      </c>
      <c r="B154" s="34" t="n">
        <v>1624043</v>
      </c>
      <c r="C154" s="47" t="n">
        <v>332818</v>
      </c>
      <c r="D154" s="34" t="n">
        <v>225883</v>
      </c>
      <c r="E154" s="34" t="n">
        <v>170009.86</v>
      </c>
      <c r="F154" s="34" t="n">
        <v>412245</v>
      </c>
      <c r="G154" s="34" t="n">
        <f aca="false">SUM(B154:F154)</f>
        <v>2764998.86</v>
      </c>
      <c r="H154" s="35" t="n">
        <f aca="false">B154*0.05</f>
        <v>81202</v>
      </c>
      <c r="I154" s="35" t="n">
        <f aca="false">C154*0.05</f>
        <v>16641</v>
      </c>
      <c r="J154" s="35" t="n">
        <f aca="false">D154*0.05</f>
        <v>11294</v>
      </c>
      <c r="K154" s="35" t="n">
        <f aca="false">E154*0.05</f>
        <v>8500</v>
      </c>
      <c r="L154" s="35" t="n">
        <f aca="false">F154*0.05</f>
        <v>20612</v>
      </c>
      <c r="M154" s="35" t="n">
        <f aca="false">SUM(H154:L154)</f>
        <v>138249</v>
      </c>
    </row>
    <row r="155" s="46" customFormat="true" ht="11.25" hidden="false" customHeight="false" outlineLevel="1" collapsed="false">
      <c r="A155" s="33" t="s">
        <v>101</v>
      </c>
      <c r="B155" s="34" t="n">
        <v>11660327</v>
      </c>
      <c r="C155" s="47" t="n">
        <v>1077083</v>
      </c>
      <c r="D155" s="34" t="n">
        <v>1102841</v>
      </c>
      <c r="E155" s="34" t="n">
        <v>254592</v>
      </c>
      <c r="F155" s="34" t="n">
        <v>5604159</v>
      </c>
      <c r="G155" s="34" t="n">
        <f aca="false">SUM(B155:F155)</f>
        <v>19699002</v>
      </c>
      <c r="H155" s="35" t="n">
        <f aca="false">B155*0.05</f>
        <v>583016</v>
      </c>
      <c r="I155" s="35" t="n">
        <f aca="false">C155*0.05</f>
        <v>53854</v>
      </c>
      <c r="J155" s="35" t="n">
        <f aca="false">D155*0.05</f>
        <v>55142</v>
      </c>
      <c r="K155" s="35" t="n">
        <f aca="false">E155*0.05</f>
        <v>12730</v>
      </c>
      <c r="L155" s="35" t="n">
        <f aca="false">F155*0.05</f>
        <v>280208</v>
      </c>
      <c r="M155" s="35" t="n">
        <f aca="false">SUM(H155:L155)</f>
        <v>984950</v>
      </c>
    </row>
    <row r="156" s="46" customFormat="true" ht="11.25" hidden="false" customHeight="false" outlineLevel="0" collapsed="false">
      <c r="A156" s="43" t="s">
        <v>64</v>
      </c>
      <c r="B156" s="44" t="n">
        <f aca="false">B157</f>
        <v>2389053</v>
      </c>
      <c r="C156" s="44" t="n">
        <f aca="false">C157</f>
        <v>10610138</v>
      </c>
      <c r="D156" s="44" t="n">
        <f aca="false">D157</f>
        <v>1121671</v>
      </c>
      <c r="E156" s="44" t="n">
        <f aca="false">E157</f>
        <v>447282</v>
      </c>
      <c r="F156" s="44" t="n">
        <f aca="false">F157</f>
        <v>3841858</v>
      </c>
      <c r="G156" s="44" t="n">
        <f aca="false">G157</f>
        <v>18410002</v>
      </c>
      <c r="H156" s="45" t="n">
        <f aca="false">H157</f>
        <v>119453</v>
      </c>
      <c r="I156" s="45" t="n">
        <f aca="false">I157</f>
        <v>530507</v>
      </c>
      <c r="J156" s="45" t="n">
        <f aca="false">J157</f>
        <v>56084</v>
      </c>
      <c r="K156" s="45" t="n">
        <f aca="false">K157</f>
        <v>22364</v>
      </c>
      <c r="L156" s="45" t="n">
        <f aca="false">L157</f>
        <v>192093</v>
      </c>
      <c r="M156" s="45" t="n">
        <f aca="false">M157</f>
        <v>920501</v>
      </c>
    </row>
    <row r="157" s="46" customFormat="true" ht="11.25" hidden="false" customHeight="false" outlineLevel="1" collapsed="false">
      <c r="A157" s="33" t="s">
        <v>101</v>
      </c>
      <c r="B157" s="34" t="n">
        <v>2389053</v>
      </c>
      <c r="C157" s="47" t="n">
        <v>10610138</v>
      </c>
      <c r="D157" s="34" t="n">
        <v>1121671</v>
      </c>
      <c r="E157" s="34" t="n">
        <v>447282</v>
      </c>
      <c r="F157" s="34" t="n">
        <v>3841858</v>
      </c>
      <c r="G157" s="34" t="n">
        <f aca="false">SUM(B157:F157)</f>
        <v>18410002</v>
      </c>
      <c r="H157" s="35" t="n">
        <f aca="false">B157*0.05</f>
        <v>119453</v>
      </c>
      <c r="I157" s="35" t="n">
        <f aca="false">C157*0.05</f>
        <v>530507</v>
      </c>
      <c r="J157" s="35" t="n">
        <f aca="false">D157*0.05</f>
        <v>56084</v>
      </c>
      <c r="K157" s="35" t="n">
        <f aca="false">E157*0.05</f>
        <v>22364</v>
      </c>
      <c r="L157" s="35" t="n">
        <f aca="false">F157*0.05</f>
        <v>192093</v>
      </c>
      <c r="M157" s="35" t="n">
        <f aca="false">SUM(H157:L157)</f>
        <v>920501</v>
      </c>
    </row>
    <row r="158" s="46" customFormat="true" ht="11.25" hidden="false" customHeight="false" outlineLevel="1" collapsed="false">
      <c r="A158" s="43" t="s">
        <v>102</v>
      </c>
      <c r="B158" s="44" t="n">
        <f aca="false">B159</f>
        <v>513109</v>
      </c>
      <c r="C158" s="44" t="n">
        <f aca="false">C159</f>
        <v>256555</v>
      </c>
      <c r="D158" s="44" t="n">
        <f aca="false">D159</f>
        <v>174433</v>
      </c>
      <c r="E158" s="44" t="n">
        <f aca="false">E159</f>
        <v>118410</v>
      </c>
      <c r="F158" s="44" t="n">
        <f aca="false">F159</f>
        <v>335495</v>
      </c>
      <c r="G158" s="44" t="n">
        <f aca="false">G159</f>
        <v>1398002</v>
      </c>
      <c r="H158" s="45" t="n">
        <f aca="false">H159</f>
        <v>25655</v>
      </c>
      <c r="I158" s="45" t="n">
        <f aca="false">I159</f>
        <v>12828</v>
      </c>
      <c r="J158" s="45" t="n">
        <f aca="false">J159</f>
        <v>8722</v>
      </c>
      <c r="K158" s="45" t="n">
        <f aca="false">K159</f>
        <v>5921</v>
      </c>
      <c r="L158" s="45" t="n">
        <f aca="false">L159</f>
        <v>16775</v>
      </c>
      <c r="M158" s="45" t="n">
        <f aca="false">M159</f>
        <v>69901</v>
      </c>
    </row>
    <row r="159" s="46" customFormat="true" ht="11.25" hidden="false" customHeight="false" outlineLevel="0" collapsed="false">
      <c r="A159" s="33" t="s">
        <v>99</v>
      </c>
      <c r="B159" s="34" t="n">
        <v>513109</v>
      </c>
      <c r="C159" s="47" t="n">
        <v>256555</v>
      </c>
      <c r="D159" s="34" t="n">
        <v>174433</v>
      </c>
      <c r="E159" s="34" t="n">
        <v>118410</v>
      </c>
      <c r="F159" s="34" t="n">
        <v>335495</v>
      </c>
      <c r="G159" s="34" t="n">
        <f aca="false">SUM(B159:F159)</f>
        <v>1398002</v>
      </c>
      <c r="H159" s="35" t="n">
        <f aca="false">B159*0.05</f>
        <v>25655</v>
      </c>
      <c r="I159" s="35" t="n">
        <f aca="false">C159*0.05</f>
        <v>12828</v>
      </c>
      <c r="J159" s="35" t="n">
        <f aca="false">D159*0.05</f>
        <v>8722</v>
      </c>
      <c r="K159" s="35" t="n">
        <f aca="false">E159*0.05</f>
        <v>5921</v>
      </c>
      <c r="L159" s="35" t="n">
        <f aca="false">F159*0.05</f>
        <v>16775</v>
      </c>
      <c r="M159" s="35" t="n">
        <f aca="false">SUM(H159:L159)</f>
        <v>69901</v>
      </c>
    </row>
    <row r="160" s="46" customFormat="true" ht="21" hidden="false" customHeight="false" outlineLevel="1" collapsed="false">
      <c r="A160" s="43" t="s">
        <v>103</v>
      </c>
      <c r="B160" s="44" t="n">
        <f aca="false">B161</f>
        <v>199997.71</v>
      </c>
      <c r="C160" s="44" t="n">
        <f aca="false">C161</f>
        <v>90908.05</v>
      </c>
      <c r="D160" s="44" t="n">
        <f aca="false">D161</f>
        <v>0</v>
      </c>
      <c r="E160" s="44" t="n">
        <f aca="false">E161</f>
        <v>127271.27</v>
      </c>
      <c r="F160" s="44" t="n">
        <f aca="false">F161</f>
        <v>127271.27</v>
      </c>
      <c r="G160" s="44" t="n">
        <f aca="false">G161</f>
        <v>545448.3</v>
      </c>
      <c r="H160" s="45" t="n">
        <f aca="false">H161</f>
        <v>10000</v>
      </c>
      <c r="I160" s="45" t="n">
        <f aca="false">I161</f>
        <v>4545</v>
      </c>
      <c r="J160" s="45" t="n">
        <f aca="false">J161</f>
        <v>0</v>
      </c>
      <c r="K160" s="45" t="n">
        <f aca="false">K161</f>
        <v>6364</v>
      </c>
      <c r="L160" s="45" t="n">
        <f aca="false">L161</f>
        <v>6364</v>
      </c>
      <c r="M160" s="45" t="n">
        <f aca="false">M161</f>
        <v>27273</v>
      </c>
    </row>
    <row r="161" s="46" customFormat="true" ht="11.25" hidden="false" customHeight="false" outlineLevel="1" collapsed="false">
      <c r="A161" s="33" t="s">
        <v>99</v>
      </c>
      <c r="B161" s="34" t="n">
        <v>199997.71</v>
      </c>
      <c r="C161" s="47" t="n">
        <v>90908.05</v>
      </c>
      <c r="D161" s="34" t="n">
        <v>0</v>
      </c>
      <c r="E161" s="34" t="n">
        <v>127271.27</v>
      </c>
      <c r="F161" s="34" t="n">
        <v>127271.27</v>
      </c>
      <c r="G161" s="34" t="n">
        <f aca="false">SUM(B161:F161)</f>
        <v>545448.3</v>
      </c>
      <c r="H161" s="35" t="n">
        <f aca="false">B161*0.05</f>
        <v>10000</v>
      </c>
      <c r="I161" s="35" t="n">
        <f aca="false">C161*0.05</f>
        <v>4545</v>
      </c>
      <c r="J161" s="35" t="n">
        <f aca="false">D161*0.05</f>
        <v>0</v>
      </c>
      <c r="K161" s="35" t="n">
        <f aca="false">E161*0.05</f>
        <v>6364</v>
      </c>
      <c r="L161" s="35" t="n">
        <f aca="false">F161*0.05</f>
        <v>6364</v>
      </c>
      <c r="M161" s="35" t="n">
        <f aca="false">SUM(H161:L161)</f>
        <v>27273</v>
      </c>
    </row>
    <row r="162" s="46" customFormat="true" ht="21" hidden="false" customHeight="false" outlineLevel="0" collapsed="false">
      <c r="A162" s="43" t="s">
        <v>95</v>
      </c>
      <c r="B162" s="44" t="n">
        <f aca="false">B163</f>
        <v>127271.27</v>
      </c>
      <c r="C162" s="44" t="n">
        <f aca="false">C163</f>
        <v>399995.42</v>
      </c>
      <c r="D162" s="44" t="n">
        <f aca="false">D163</f>
        <v>54544.83</v>
      </c>
      <c r="E162" s="44" t="n">
        <f aca="false">E163</f>
        <v>0</v>
      </c>
      <c r="F162" s="44" t="n">
        <f aca="false">F163</f>
        <v>109089.66</v>
      </c>
      <c r="G162" s="44" t="n">
        <f aca="false">G163</f>
        <v>690901.18</v>
      </c>
      <c r="H162" s="45" t="n">
        <f aca="false">H163</f>
        <v>6364</v>
      </c>
      <c r="I162" s="45" t="n">
        <f aca="false">I163</f>
        <v>20000</v>
      </c>
      <c r="J162" s="45" t="n">
        <f aca="false">J163</f>
        <v>2727</v>
      </c>
      <c r="K162" s="45" t="n">
        <f aca="false">K163</f>
        <v>0</v>
      </c>
      <c r="L162" s="45" t="n">
        <f aca="false">L163</f>
        <v>5454</v>
      </c>
      <c r="M162" s="45" t="n">
        <f aca="false">M163</f>
        <v>34545</v>
      </c>
    </row>
    <row r="163" s="46" customFormat="true" ht="11.25" hidden="false" customHeight="false" outlineLevel="1" collapsed="false">
      <c r="A163" s="33" t="s">
        <v>99</v>
      </c>
      <c r="B163" s="34" t="n">
        <v>127271.27</v>
      </c>
      <c r="C163" s="47" t="n">
        <v>399995.42</v>
      </c>
      <c r="D163" s="34" t="n">
        <v>54544.83</v>
      </c>
      <c r="E163" s="34" t="n">
        <v>0</v>
      </c>
      <c r="F163" s="34" t="n">
        <v>109089.66</v>
      </c>
      <c r="G163" s="34" t="n">
        <f aca="false">SUM(B163:F163)</f>
        <v>690901.18</v>
      </c>
      <c r="H163" s="35" t="n">
        <f aca="false">B163*0.05</f>
        <v>6364</v>
      </c>
      <c r="I163" s="35" t="n">
        <f aca="false">C163*0.05</f>
        <v>20000</v>
      </c>
      <c r="J163" s="35" t="n">
        <f aca="false">D163*0.05</f>
        <v>2727</v>
      </c>
      <c r="K163" s="35" t="n">
        <f aca="false">E163*0.05</f>
        <v>0</v>
      </c>
      <c r="L163" s="35" t="n">
        <f aca="false">F163*0.05</f>
        <v>5454</v>
      </c>
      <c r="M163" s="35" t="n">
        <f aca="false">SUM(H163:L163)</f>
        <v>34545</v>
      </c>
    </row>
    <row r="164" s="46" customFormat="true" ht="21" hidden="false" customHeight="false" outlineLevel="1" collapsed="false">
      <c r="A164" s="43" t="s">
        <v>67</v>
      </c>
      <c r="B164" s="44" t="n">
        <f aca="false">B165</f>
        <v>122119.02</v>
      </c>
      <c r="C164" s="44" t="n">
        <f aca="false">C165</f>
        <v>146161.26</v>
      </c>
      <c r="D164" s="44" t="n">
        <f aca="false">D165</f>
        <v>110034.15</v>
      </c>
      <c r="E164" s="44" t="n">
        <f aca="false">E165</f>
        <v>9208.87</v>
      </c>
      <c r="F164" s="44" t="n">
        <f aca="false">F165</f>
        <v>122312.66</v>
      </c>
      <c r="G164" s="44" t="n">
        <f aca="false">G165</f>
        <v>509835.96</v>
      </c>
      <c r="H164" s="45" t="n">
        <f aca="false">H165</f>
        <v>6106</v>
      </c>
      <c r="I164" s="45" t="n">
        <f aca="false">I165</f>
        <v>7308</v>
      </c>
      <c r="J164" s="45" t="n">
        <f aca="false">J165</f>
        <v>5502</v>
      </c>
      <c r="K164" s="45" t="n">
        <f aca="false">K165</f>
        <v>460</v>
      </c>
      <c r="L164" s="45" t="n">
        <f aca="false">L165</f>
        <v>6116</v>
      </c>
      <c r="M164" s="45" t="n">
        <f aca="false">M165</f>
        <v>25492</v>
      </c>
    </row>
    <row r="165" s="46" customFormat="true" ht="11.25" hidden="false" customHeight="false" outlineLevel="0" collapsed="false">
      <c r="A165" s="33" t="s">
        <v>101</v>
      </c>
      <c r="B165" s="34" t="n">
        <v>122119.02</v>
      </c>
      <c r="C165" s="47" t="n">
        <v>146161.26</v>
      </c>
      <c r="D165" s="34" t="n">
        <v>110034.15</v>
      </c>
      <c r="E165" s="34" t="n">
        <v>9208.87</v>
      </c>
      <c r="F165" s="34" t="n">
        <v>122312.66</v>
      </c>
      <c r="G165" s="34" t="n">
        <f aca="false">SUM(B165:F165)</f>
        <v>509835.96</v>
      </c>
      <c r="H165" s="35" t="n">
        <f aca="false">B165*0.05</f>
        <v>6106</v>
      </c>
      <c r="I165" s="35" t="n">
        <f aca="false">C165*0.05</f>
        <v>7308</v>
      </c>
      <c r="J165" s="35" t="n">
        <f aca="false">D165*0.05</f>
        <v>5502</v>
      </c>
      <c r="K165" s="35" t="n">
        <f aca="false">E165*0.05</f>
        <v>460</v>
      </c>
      <c r="L165" s="35" t="n">
        <f aca="false">F165*0.05</f>
        <v>6116</v>
      </c>
      <c r="M165" s="35" t="n">
        <f aca="false">SUM(H165:L165)</f>
        <v>25492</v>
      </c>
    </row>
    <row r="166" s="46" customFormat="true" ht="11.25" hidden="false" customHeight="false" outlineLevel="1" collapsed="false">
      <c r="A166" s="43" t="s">
        <v>68</v>
      </c>
      <c r="B166" s="44" t="n">
        <f aca="false">B167</f>
        <v>8264.37</v>
      </c>
      <c r="C166" s="44" t="n">
        <f aca="false">C167</f>
        <v>350385.62</v>
      </c>
      <c r="D166" s="44" t="n">
        <f aca="false">D167</f>
        <v>74379.33</v>
      </c>
      <c r="E166" s="44" t="n">
        <f aca="false">E167</f>
        <v>0</v>
      </c>
      <c r="F166" s="44" t="n">
        <f aca="false">F167</f>
        <v>76740.57</v>
      </c>
      <c r="G166" s="44" t="n">
        <f aca="false">G167</f>
        <v>509769.89</v>
      </c>
      <c r="H166" s="45" t="n">
        <f aca="false">H167</f>
        <v>413</v>
      </c>
      <c r="I166" s="45" t="n">
        <f aca="false">I167</f>
        <v>17519</v>
      </c>
      <c r="J166" s="45" t="n">
        <f aca="false">J167</f>
        <v>3719</v>
      </c>
      <c r="K166" s="45" t="n">
        <f aca="false">K167</f>
        <v>0</v>
      </c>
      <c r="L166" s="45" t="n">
        <f aca="false">L167</f>
        <v>3837</v>
      </c>
      <c r="M166" s="45" t="n">
        <f aca="false">M167</f>
        <v>25488</v>
      </c>
    </row>
    <row r="167" s="46" customFormat="true" ht="11.25" hidden="false" customHeight="false" outlineLevel="0" collapsed="false">
      <c r="A167" s="33" t="s">
        <v>101</v>
      </c>
      <c r="B167" s="34" t="n">
        <v>8264.37</v>
      </c>
      <c r="C167" s="47" t="n">
        <v>350385.62</v>
      </c>
      <c r="D167" s="34" t="n">
        <v>74379.33</v>
      </c>
      <c r="E167" s="34" t="n">
        <v>0</v>
      </c>
      <c r="F167" s="34" t="n">
        <v>76740.57</v>
      </c>
      <c r="G167" s="34" t="n">
        <f aca="false">SUM(B167:F167)</f>
        <v>509769.89</v>
      </c>
      <c r="H167" s="35" t="n">
        <f aca="false">B167*0.05</f>
        <v>413</v>
      </c>
      <c r="I167" s="35" t="n">
        <f aca="false">C167*0.05</f>
        <v>17519</v>
      </c>
      <c r="J167" s="35" t="n">
        <f aca="false">D167*0.05</f>
        <v>3719</v>
      </c>
      <c r="K167" s="35" t="n">
        <f aca="false">E167*0.05</f>
        <v>0</v>
      </c>
      <c r="L167" s="35" t="n">
        <f aca="false">F167*0.05</f>
        <v>3837</v>
      </c>
      <c r="M167" s="35" t="n">
        <f aca="false">SUM(H167:L167)</f>
        <v>25488</v>
      </c>
    </row>
    <row r="168" s="46" customFormat="true" ht="21" hidden="false" customHeight="false" outlineLevel="1" collapsed="false">
      <c r="A168" s="43" t="s">
        <v>69</v>
      </c>
      <c r="B168" s="44" t="n">
        <f aca="false">B169</f>
        <v>0</v>
      </c>
      <c r="C168" s="44" t="n">
        <f aca="false">C169</f>
        <v>0</v>
      </c>
      <c r="D168" s="44" t="n">
        <f aca="false">D169</f>
        <v>0</v>
      </c>
      <c r="E168" s="44" t="n">
        <f aca="false">E169</f>
        <v>0</v>
      </c>
      <c r="F168" s="44" t="n">
        <f aca="false">F169</f>
        <v>0</v>
      </c>
      <c r="G168" s="44" t="n">
        <f aca="false">G169</f>
        <v>0</v>
      </c>
      <c r="H168" s="45" t="n">
        <f aca="false">H169</f>
        <v>0</v>
      </c>
      <c r="I168" s="45" t="n">
        <f aca="false">I169</f>
        <v>0</v>
      </c>
      <c r="J168" s="45" t="n">
        <f aca="false">J169</f>
        <v>0</v>
      </c>
      <c r="K168" s="45" t="n">
        <f aca="false">K169</f>
        <v>0</v>
      </c>
      <c r="L168" s="45" t="n">
        <f aca="false">L169</f>
        <v>0</v>
      </c>
      <c r="M168" s="45" t="n">
        <f aca="false">M169</f>
        <v>0</v>
      </c>
    </row>
    <row r="169" s="46" customFormat="true" ht="11.25" hidden="false" customHeight="false" outlineLevel="0" collapsed="false">
      <c r="A169" s="33" t="s">
        <v>101</v>
      </c>
      <c r="B169" s="34" t="n">
        <v>0</v>
      </c>
      <c r="C169" s="47" t="n">
        <v>0</v>
      </c>
      <c r="D169" s="34" t="n">
        <v>0</v>
      </c>
      <c r="E169" s="34" t="n">
        <v>0</v>
      </c>
      <c r="F169" s="34" t="n">
        <v>0</v>
      </c>
      <c r="G169" s="34" t="n">
        <f aca="false">SUM(B169:F169)</f>
        <v>0</v>
      </c>
      <c r="H169" s="35" t="n">
        <f aca="false">B169*0.05</f>
        <v>0</v>
      </c>
      <c r="I169" s="35" t="n">
        <f aca="false">C169*0.05</f>
        <v>0</v>
      </c>
      <c r="J169" s="35" t="n">
        <f aca="false">D169*0.05</f>
        <v>0</v>
      </c>
      <c r="K169" s="35" t="n">
        <f aca="false">E169*0.05</f>
        <v>0</v>
      </c>
      <c r="L169" s="35" t="n">
        <f aca="false">F169*0.05</f>
        <v>0</v>
      </c>
      <c r="M169" s="35" t="n">
        <f aca="false">SUM(H169:L169)</f>
        <v>0</v>
      </c>
    </row>
    <row r="170" s="46" customFormat="true" ht="11.25" hidden="false" customHeight="false" outlineLevel="1" collapsed="false">
      <c r="A170" s="43" t="s">
        <v>104</v>
      </c>
      <c r="B170" s="44" t="n">
        <f aca="false">B171</f>
        <v>2662023.9</v>
      </c>
      <c r="C170" s="44" t="n">
        <f aca="false">C171</f>
        <v>604432.31</v>
      </c>
      <c r="D170" s="44" t="n">
        <f aca="false">D171</f>
        <v>1028087.44</v>
      </c>
      <c r="E170" s="44" t="n">
        <f aca="false">E171</f>
        <v>268178.77</v>
      </c>
      <c r="F170" s="44" t="n">
        <f aca="false">F171</f>
        <v>1088098.54</v>
      </c>
      <c r="G170" s="44" t="n">
        <f aca="false">G171</f>
        <v>5650820.96</v>
      </c>
      <c r="H170" s="45" t="n">
        <f aca="false">H171</f>
        <v>133101</v>
      </c>
      <c r="I170" s="45" t="n">
        <f aca="false">I171</f>
        <v>30222</v>
      </c>
      <c r="J170" s="45" t="n">
        <f aca="false">J171</f>
        <v>51404</v>
      </c>
      <c r="K170" s="45" t="n">
        <f aca="false">K171</f>
        <v>13409</v>
      </c>
      <c r="L170" s="45" t="n">
        <f aca="false">L171</f>
        <v>54405</v>
      </c>
      <c r="M170" s="45" t="n">
        <f aca="false">M171</f>
        <v>282541</v>
      </c>
    </row>
    <row r="171" s="46" customFormat="true" ht="11.25" hidden="false" customHeight="false" outlineLevel="0" collapsed="false">
      <c r="A171" s="33" t="s">
        <v>99</v>
      </c>
      <c r="B171" s="34" t="n">
        <v>2662023.9</v>
      </c>
      <c r="C171" s="47" t="n">
        <v>604432.31</v>
      </c>
      <c r="D171" s="34" t="n">
        <v>1028087.44</v>
      </c>
      <c r="E171" s="34" t="n">
        <v>268178.77</v>
      </c>
      <c r="F171" s="34" t="n">
        <v>1088098.54</v>
      </c>
      <c r="G171" s="34" t="n">
        <f aca="false">SUM(B171:F171)</f>
        <v>5650820.96</v>
      </c>
      <c r="H171" s="35" t="n">
        <f aca="false">B171*0.05</f>
        <v>133101</v>
      </c>
      <c r="I171" s="35" t="n">
        <f aca="false">C171*0.05</f>
        <v>30222</v>
      </c>
      <c r="J171" s="35" t="n">
        <f aca="false">D171*0.05</f>
        <v>51404</v>
      </c>
      <c r="K171" s="35" t="n">
        <f aca="false">E171*0.05</f>
        <v>13409</v>
      </c>
      <c r="L171" s="35" t="n">
        <f aca="false">F171*0.05</f>
        <v>54405</v>
      </c>
      <c r="M171" s="35" t="n">
        <f aca="false">SUM(H171:L171)</f>
        <v>282541</v>
      </c>
    </row>
    <row r="172" s="46" customFormat="true" ht="21" hidden="false" customHeight="false" outlineLevel="1" collapsed="false">
      <c r="A172" s="43" t="s">
        <v>70</v>
      </c>
      <c r="B172" s="44" t="n">
        <f aca="false">B173+B174</f>
        <v>13655827.65</v>
      </c>
      <c r="C172" s="44" t="n">
        <f aca="false">C173+C174</f>
        <v>62835235</v>
      </c>
      <c r="D172" s="44" t="n">
        <f aca="false">D173+D174</f>
        <v>41444087.19</v>
      </c>
      <c r="E172" s="44" t="n">
        <f aca="false">E173+E174</f>
        <v>254259.19</v>
      </c>
      <c r="F172" s="44" t="n">
        <f aca="false">F173+F174</f>
        <v>44923496</v>
      </c>
      <c r="G172" s="44" t="n">
        <f aca="false">G173+G174</f>
        <v>163112905.03</v>
      </c>
      <c r="H172" s="45" t="n">
        <f aca="false">H173+H174</f>
        <v>682791</v>
      </c>
      <c r="I172" s="45" t="n">
        <f aca="false">I173+I174</f>
        <v>3141761</v>
      </c>
      <c r="J172" s="45" t="n">
        <f aca="false">J173+J174</f>
        <v>2072205</v>
      </c>
      <c r="K172" s="45" t="n">
        <f aca="false">K173+K174</f>
        <v>12713</v>
      </c>
      <c r="L172" s="45" t="n">
        <f aca="false">L173+L174</f>
        <v>2246175</v>
      </c>
      <c r="M172" s="45" t="n">
        <f aca="false">M173+M174</f>
        <v>8155645</v>
      </c>
    </row>
    <row r="173" s="46" customFormat="true" ht="11.25" hidden="false" customHeight="false" outlineLevel="0" collapsed="false">
      <c r="A173" s="33" t="s">
        <v>100</v>
      </c>
      <c r="B173" s="34" t="n">
        <v>6990563</v>
      </c>
      <c r="C173" s="47" t="n">
        <v>5664789</v>
      </c>
      <c r="D173" s="34" t="n">
        <v>1918935</v>
      </c>
      <c r="E173" s="34" t="n">
        <v>15678.69</v>
      </c>
      <c r="F173" s="34" t="n">
        <v>4075034</v>
      </c>
      <c r="G173" s="34" t="n">
        <f aca="false">SUM(B173:F173)</f>
        <v>18664999.69</v>
      </c>
      <c r="H173" s="35" t="n">
        <f aca="false">B173*0.05</f>
        <v>349528</v>
      </c>
      <c r="I173" s="35" t="n">
        <f aca="false">C173*0.05</f>
        <v>283239</v>
      </c>
      <c r="J173" s="35" t="n">
        <f aca="false">D173*0.05</f>
        <v>95947</v>
      </c>
      <c r="K173" s="35" t="n">
        <f aca="false">E173*0.05</f>
        <v>784</v>
      </c>
      <c r="L173" s="35" t="n">
        <f aca="false">F173*0.05</f>
        <v>203752</v>
      </c>
      <c r="M173" s="35" t="n">
        <f aca="false">SUM(H173:L173)</f>
        <v>933250</v>
      </c>
    </row>
    <row r="174" s="46" customFormat="true" ht="11.25" hidden="false" customHeight="false" outlineLevel="1" collapsed="false">
      <c r="A174" s="33" t="s">
        <v>101</v>
      </c>
      <c r="B174" s="34" t="n">
        <v>6665264.65</v>
      </c>
      <c r="C174" s="47" t="n">
        <v>57170446</v>
      </c>
      <c r="D174" s="34" t="n">
        <v>39525152.19</v>
      </c>
      <c r="E174" s="34" t="n">
        <v>238580.5</v>
      </c>
      <c r="F174" s="34" t="n">
        <v>40848462</v>
      </c>
      <c r="G174" s="34" t="n">
        <f aca="false">SUM(B174:F174)</f>
        <v>144447905.34</v>
      </c>
      <c r="H174" s="35" t="n">
        <f aca="false">B174*0.05</f>
        <v>333263</v>
      </c>
      <c r="I174" s="35" t="n">
        <f aca="false">C174*0.05</f>
        <v>2858522</v>
      </c>
      <c r="J174" s="35" t="n">
        <f aca="false">D174*0.05</f>
        <v>1976258</v>
      </c>
      <c r="K174" s="35" t="n">
        <f aca="false">E174*0.05</f>
        <v>11929</v>
      </c>
      <c r="L174" s="35" t="n">
        <f aca="false">F174*0.05</f>
        <v>2042423</v>
      </c>
      <c r="M174" s="35" t="n">
        <f aca="false">SUM(H174:L174)</f>
        <v>7222395</v>
      </c>
    </row>
    <row r="175" s="46" customFormat="true" ht="21" hidden="false" customHeight="false" outlineLevel="0" collapsed="false">
      <c r="A175" s="43" t="s">
        <v>71</v>
      </c>
      <c r="B175" s="44" t="n">
        <f aca="false">B176+B177+B178</f>
        <v>36593231.61</v>
      </c>
      <c r="C175" s="44" t="n">
        <f aca="false">C176+C177+C178</f>
        <v>58530659.83</v>
      </c>
      <c r="D175" s="44" t="n">
        <f aca="false">D176+D177+D178</f>
        <v>3679686.82</v>
      </c>
      <c r="E175" s="44" t="n">
        <f aca="false">E176+E177+E178</f>
        <v>108076076.05</v>
      </c>
      <c r="F175" s="44" t="n">
        <f aca="false">F176+F177+F178</f>
        <v>34850637.48</v>
      </c>
      <c r="G175" s="44" t="n">
        <f aca="false">G176+G177+G178</f>
        <v>241730291.79</v>
      </c>
      <c r="H175" s="45" t="n">
        <f aca="false">H176+H177+H178</f>
        <v>1829662</v>
      </c>
      <c r="I175" s="45" t="n">
        <f aca="false">I176+I177+I178</f>
        <v>2926533</v>
      </c>
      <c r="J175" s="45" t="n">
        <f aca="false">J176+J177+J178</f>
        <v>183984</v>
      </c>
      <c r="K175" s="45" t="n">
        <f aca="false">K176+K177+K178</f>
        <v>5403804</v>
      </c>
      <c r="L175" s="45" t="n">
        <f aca="false">L176+L177+L178</f>
        <v>1742531</v>
      </c>
      <c r="M175" s="45" t="n">
        <f aca="false">M176+M177+M178</f>
        <v>12086514</v>
      </c>
    </row>
    <row r="176" s="46" customFormat="true" ht="11.25" hidden="false" customHeight="false" outlineLevel="1" collapsed="false">
      <c r="A176" s="33" t="s">
        <v>99</v>
      </c>
      <c r="B176" s="34" t="n">
        <v>1101757.56</v>
      </c>
      <c r="C176" s="47" t="n">
        <v>1288060.78</v>
      </c>
      <c r="D176" s="34" t="n">
        <v>0</v>
      </c>
      <c r="E176" s="34" t="n">
        <v>1889823.22</v>
      </c>
      <c r="F176" s="34" t="n">
        <v>152442.17</v>
      </c>
      <c r="G176" s="34" t="n">
        <f aca="false">SUM(B176:F176)</f>
        <v>4432083.73</v>
      </c>
      <c r="H176" s="35" t="n">
        <f aca="false">B176*0.05</f>
        <v>55088</v>
      </c>
      <c r="I176" s="35" t="n">
        <f aca="false">C176*0.05</f>
        <v>64403</v>
      </c>
      <c r="J176" s="35" t="n">
        <f aca="false">D176*0.05</f>
        <v>0</v>
      </c>
      <c r="K176" s="35" t="n">
        <f aca="false">E176*0.05</f>
        <v>94491</v>
      </c>
      <c r="L176" s="35" t="n">
        <f aca="false">F176*0.05</f>
        <v>7622</v>
      </c>
      <c r="M176" s="35" t="n">
        <f aca="false">SUM(H176:L176)</f>
        <v>221604</v>
      </c>
    </row>
    <row r="177" s="46" customFormat="true" ht="11.25" hidden="false" customHeight="false" outlineLevel="0" collapsed="false">
      <c r="A177" s="33" t="s">
        <v>100</v>
      </c>
      <c r="B177" s="34" t="n">
        <v>6114259.56</v>
      </c>
      <c r="C177" s="47" t="n">
        <v>12381284.78</v>
      </c>
      <c r="D177" s="34" t="n">
        <v>1647869.58</v>
      </c>
      <c r="E177" s="34" t="n">
        <v>38121877.7</v>
      </c>
      <c r="F177" s="34" t="n">
        <v>20061429.9</v>
      </c>
      <c r="G177" s="34" t="n">
        <f aca="false">SUM(B177:F177)</f>
        <v>78326721.52</v>
      </c>
      <c r="H177" s="35" t="n">
        <f aca="false">B177*0.05</f>
        <v>305713</v>
      </c>
      <c r="I177" s="35" t="n">
        <f aca="false">C177*0.05</f>
        <v>619064</v>
      </c>
      <c r="J177" s="35" t="n">
        <f aca="false">D177*0.05</f>
        <v>82393</v>
      </c>
      <c r="K177" s="35" t="n">
        <f aca="false">E177*0.05</f>
        <v>1906094</v>
      </c>
      <c r="L177" s="35" t="n">
        <f aca="false">F177*0.05</f>
        <v>1003071</v>
      </c>
      <c r="M177" s="35" t="n">
        <f aca="false">SUM(H177:L177)</f>
        <v>3916335</v>
      </c>
    </row>
    <row r="178" s="46" customFormat="true" ht="11.25" hidden="false" customHeight="false" outlineLevel="1" collapsed="false">
      <c r="A178" s="33" t="s">
        <v>101</v>
      </c>
      <c r="B178" s="34" t="n">
        <v>29377214.49</v>
      </c>
      <c r="C178" s="47" t="n">
        <v>44861314.27</v>
      </c>
      <c r="D178" s="34" t="n">
        <v>2031817.24</v>
      </c>
      <c r="E178" s="34" t="n">
        <v>68064375.13</v>
      </c>
      <c r="F178" s="34" t="n">
        <v>14636765.41</v>
      </c>
      <c r="G178" s="34" t="n">
        <f aca="false">SUM(B178:F178)</f>
        <v>158971486.54</v>
      </c>
      <c r="H178" s="35" t="n">
        <f aca="false">B178*0.05</f>
        <v>1468861</v>
      </c>
      <c r="I178" s="35" t="n">
        <f aca="false">C178*0.05</f>
        <v>2243066</v>
      </c>
      <c r="J178" s="35" t="n">
        <f aca="false">D178*0.05</f>
        <v>101591</v>
      </c>
      <c r="K178" s="35" t="n">
        <f aca="false">E178*0.05</f>
        <v>3403219</v>
      </c>
      <c r="L178" s="35" t="n">
        <f aca="false">F178*0.05</f>
        <v>731838</v>
      </c>
      <c r="M178" s="35" t="n">
        <f aca="false">SUM(H178:L178)</f>
        <v>7948575</v>
      </c>
    </row>
    <row r="179" s="46" customFormat="true" ht="11.25" hidden="false" customHeight="false" outlineLevel="0" collapsed="false">
      <c r="A179" s="43" t="s">
        <v>96</v>
      </c>
      <c r="B179" s="44" t="n">
        <f aca="false">B180+B181</f>
        <v>30601193.9</v>
      </c>
      <c r="C179" s="44" t="n">
        <f aca="false">C180+C181</f>
        <v>14487398.63</v>
      </c>
      <c r="D179" s="44" t="n">
        <f aca="false">D180+D181</f>
        <v>10327320.27</v>
      </c>
      <c r="E179" s="44" t="n">
        <f aca="false">E180+E181</f>
        <v>11043267.88</v>
      </c>
      <c r="F179" s="44" t="n">
        <f aca="false">F180+F181</f>
        <v>17871250.51</v>
      </c>
      <c r="G179" s="44" t="n">
        <f aca="false">G180+G181</f>
        <v>84330431.19</v>
      </c>
      <c r="H179" s="45" t="n">
        <f aca="false">H180+H181</f>
        <v>1530059</v>
      </c>
      <c r="I179" s="45" t="n">
        <f aca="false">I180+I181</f>
        <v>724370</v>
      </c>
      <c r="J179" s="45" t="n">
        <f aca="false">J180+J181</f>
        <v>516366</v>
      </c>
      <c r="K179" s="45" t="n">
        <f aca="false">K180+K181</f>
        <v>552163</v>
      </c>
      <c r="L179" s="45" t="n">
        <f aca="false">L180+L181</f>
        <v>893562</v>
      </c>
      <c r="M179" s="45" t="n">
        <f aca="false">M180+M181</f>
        <v>4216520</v>
      </c>
    </row>
    <row r="180" s="46" customFormat="true" ht="11.25" hidden="false" customHeight="false" outlineLevel="1" collapsed="false">
      <c r="A180" s="33" t="s">
        <v>100</v>
      </c>
      <c r="B180" s="34" t="n">
        <v>28712304</v>
      </c>
      <c r="C180" s="47" t="n">
        <v>14076022</v>
      </c>
      <c r="D180" s="34" t="n">
        <v>9681389</v>
      </c>
      <c r="E180" s="34" t="n">
        <v>10690462</v>
      </c>
      <c r="F180" s="34" t="n">
        <v>16926304</v>
      </c>
      <c r="G180" s="34" t="n">
        <f aca="false">SUM(B180:F180)</f>
        <v>80086481</v>
      </c>
      <c r="H180" s="35" t="n">
        <f aca="false">B180*0.05</f>
        <v>1435615</v>
      </c>
      <c r="I180" s="35" t="n">
        <f aca="false">C180*0.05</f>
        <v>703801</v>
      </c>
      <c r="J180" s="35" t="n">
        <f aca="false">D180*0.05</f>
        <v>484069</v>
      </c>
      <c r="K180" s="35" t="n">
        <f aca="false">E180*0.05</f>
        <v>534523</v>
      </c>
      <c r="L180" s="35" t="n">
        <f aca="false">F180*0.05</f>
        <v>846315</v>
      </c>
      <c r="M180" s="35" t="n">
        <f aca="false">SUM(H180:L180)</f>
        <v>4004323</v>
      </c>
    </row>
    <row r="181" s="46" customFormat="true" ht="11.25" hidden="false" customHeight="false" outlineLevel="0" collapsed="false">
      <c r="A181" s="33" t="s">
        <v>101</v>
      </c>
      <c r="B181" s="34" t="n">
        <v>1888889.9</v>
      </c>
      <c r="C181" s="47" t="n">
        <v>411376.63</v>
      </c>
      <c r="D181" s="34" t="n">
        <v>645931.27</v>
      </c>
      <c r="E181" s="34" t="n">
        <v>352805.88</v>
      </c>
      <c r="F181" s="34" t="n">
        <v>944946.51</v>
      </c>
      <c r="G181" s="34" t="n">
        <f aca="false">SUM(B181:F181)</f>
        <v>4243950.19</v>
      </c>
      <c r="H181" s="35" t="n">
        <f aca="false">B181*0.05</f>
        <v>94444</v>
      </c>
      <c r="I181" s="35" t="n">
        <f aca="false">C181*0.05</f>
        <v>20569</v>
      </c>
      <c r="J181" s="35" t="n">
        <f aca="false">D181*0.05</f>
        <v>32297</v>
      </c>
      <c r="K181" s="35" t="n">
        <f aca="false">E181*0.05</f>
        <v>17640</v>
      </c>
      <c r="L181" s="35" t="n">
        <f aca="false">F181*0.05</f>
        <v>47247</v>
      </c>
      <c r="M181" s="35" t="n">
        <f aca="false">SUM(H181:L181)</f>
        <v>212197</v>
      </c>
    </row>
    <row r="182" s="46" customFormat="true" ht="11.25" hidden="false" customHeight="false" outlineLevel="1" collapsed="false">
      <c r="A182" s="43" t="s">
        <v>11</v>
      </c>
      <c r="B182" s="44" t="n">
        <f aca="false">B6+B9+B11+B13+B15+B17+B19+B21+B24+B27+B29+B32+B35+B38+B41+B44+B47+B50+B52+B55+B58+B61+B64+B67+B69+B71+B74+B77+B80+B82+B84+B86+B88+B90+B92+B94+B96+B98+B100+B102+B105+B107+B109+B112+B114+B117+B120+B122+B124+B126+B128+B131+B133+B135+B138+B141+B143+B145+B147+B150+B153+B156+B158+B160+B162+B164+B166+B168+B170+B172+B175+B179</f>
        <v>1252267941.71</v>
      </c>
      <c r="C182" s="44" t="n">
        <f aca="false">C6+C9+C11+C13+C15+C17+C19+C21+C24+C27+C29+C32+C35+C38+C41+C44+C47+C50+C52+C55+C58+C61+C64+C67+C69+C71+C74+C77+C80+C82+C84+C86+C88+C90+C92+C94+C96+C98+C100+C102+C105+C107+C109+C112+C114+C117+C120+C122+C124+C126+C128+C131+C133+C135+C138+C141+C143+C145+C147+C150+C153+C156+C158+C160+C162+C164+C166+C168+C170+C172+C175+C179</f>
        <v>862241032.66</v>
      </c>
      <c r="D182" s="44" t="n">
        <f aca="false">D6+D9+D11+D13+D15+D17+D19+D21+D24+D27+D29+D32+D35+D38+D41+D44+D47+D50+D52+D55+D58+D61+D64+D67+D69+D71+D74+D77+D80+D82+D84+D86+D88+D90+D92+D94+D96+D98+D100+D102+D105+D107+D109+D112+D114+D117+D120+D122+D124+D126+D128+D131+D133+D135+D138+D141+D143+D145+D147+D150+D153+D156+D158+D160+D162+D164+D166+D168+D170+D172+D175+D179</f>
        <v>441491482.99</v>
      </c>
      <c r="E182" s="44" t="n">
        <f aca="false">E6+E9+E11+E13+E15+E17+E19+E21+E24+E27+E29+E32+E35+E38+E41+E44+E47+E50+E52+E55+E58+E61+E64+E67+E69+E71+E74+E77+E80+E82+E84+E86+E88+E90+E92+E94+E96+E98+E100+E102+E105+E107+E109+E112+E114+E117+E120+E122+E124+E126+E128+E131+E133+E135+E138+E141+E143+E145+E147+E150+E153+E156+E158+E160+E162+E164+E166+E168+E170+E172+E175+E179</f>
        <v>484746789.41</v>
      </c>
      <c r="F182" s="44" t="n">
        <f aca="false">F6+F9+F11+F13+F15+F17+F19+F21+F24+F27+F29+F32+F35+F38+F41+F44+F47+F50+F52+F55+F58+F61+F64+F67+F69+F71+F74+F77+F80+F82+F84+F86+F88+F90+F92+F94+F96+F98+F100+F102+F105+F107+F109+F112+F114+F117+F120+F122+F124+F126+F128+F131+F133+F135+F138+F141+F143+F145+F147+F150+F153+F156+F158+F160+F162+F164+F166+F168+F170+F172+F175+F179</f>
        <v>971827715.24</v>
      </c>
      <c r="G182" s="44" t="n">
        <f aca="false">G6+G9+G11+G13+G15+G17+G19+G21+G24+G27+G29+G32+G35+G38+G41+G44+G47+G50+G52+G55+G58+G61+G64+G67+G69+G71+G74+G77+G80+G82+G84+G86+G88+G90+G92+G94+G96+G98+G100+G102+G105+G107+G109+G112+G114+G117+G120+G122+G124+G126+G128+G131+G133+G135+G138+G141+G143+G145+G147+G150+G153+G156+G158+G160+G162+G164+G166+G168+G170+G172+G175+G179</f>
        <v>4012574962.01</v>
      </c>
      <c r="H182" s="45" t="n">
        <f aca="false">H6+H9+H11+H13+H15+H17+H19+H21+H24+H27+H29+H32+H35+H38+H41+H44+H47+H50+H52+H55+H58+H61+H64+H67+H69+H71+H74+H77+H80+H82+H84+H86+H88+H90+H92+H94+H96+H98+H100+H102+H105+H107+H109+H112+H114+H117+H120+H122+H124+H126+H128+H131+H133+H135+H138+H141+H143+H145+H147+H150+H153+H156+H158+H160+H162+H164+H166+H168+H170+H172+H175+H179</f>
        <v>62613398</v>
      </c>
      <c r="I182" s="45" t="n">
        <f aca="false">I6+I9+I11+I13+I15+I17+I19+I21+I24+I27+I29+I32+I35+I38+I41+I44+I47+I50+I52+I55+I58+I61+I64+I67+I69+I71+I74+I77+I80+I82+I84+I86+I88+I90+I92+I94+I96+I98+I100+I102+I105+I107+I109+I112+I114+I117+I120+I122+I124+I126+I128+I131+I133+I135+I138+I141+I143+I145+I147+I150+I153+I156+I158+I160+I162+I164+I166+I168+I170+I172+I175+I179</f>
        <v>43112053</v>
      </c>
      <c r="J182" s="45" t="n">
        <f aca="false">J6+J9+J11+J13+J15+J17+J19+J21+J24+J27+J29+J32+J35+J38+J41+J44+J47+J50+J52+J55+J58+J61+J64+J67+J69+J71+J74+J77+J80+J82+J84+J86+J88+J90+J92+J94+J96+J98+J100+J102+J105+J107+J109+J112+J114+J117+J120+J122+J124+J126+J128+J131+J133+J135+J138+J141+J143+J145+J147+J150+J153+J156+J158+J160+J162+J164+J166+J168+J170+J172+J175+J179</f>
        <v>22074574</v>
      </c>
      <c r="K182" s="45" t="n">
        <f aca="false">K6+K9+K11+K13+K15+K17+K19+K21+K24+K27+K29+K32+K35+K38+K41+K44+K47+K50+K52+K55+K58+K61+K64+K67+K69+K71+K74+K77+K80+K82+K84+K86+K88+K90+K92+K94+K96+K98+K100+K102+K105+K107+K109+K112+K114+K117+K120+K122+K124+K126+K128+K131+K133+K135+K138+K141+K143+K145+K147+K150+K153+K156+K158+K160+K162+K164+K166+K168+K170+K172+K175+K179</f>
        <v>24237342</v>
      </c>
      <c r="L182" s="45" t="n">
        <f aca="false">L6+L9+L11+L13+L15+L17+L19+L21+L24+L27+L29+L32+L35+L38+L41+L44+L47+L50+L52+L55+L58+L61+L64+L67+L69+L71+L74+L77+L80+L82+L84+L86+L88+L90+L92+L94+L96+L98+L100+L102+L105+L107+L109+L112+L114+L117+L120+L122+L124+L126+L128+L131+L133+L135+L138+L141+L143+L145+L147+L150+L153+L156+L158+L160+L162+L164+L166+L168+L170+L172+L175+L179</f>
        <v>48591384</v>
      </c>
      <c r="M182" s="45" t="n">
        <f aca="false">M6+M9+M11+M13+M15+M17+M19+M21+M24+M27+M29+M32+M35+M38+M41+M44+M47+M50+M52+M55+M58+M61+M64+M67+M69+M71+M74+M77+M80+M82+M84+M86+M88+M90+M92+M94+M96+M98+M100+M102+M105+M107+M109+M112+M114+M117+M120+M122+M124+M126+M128+M131+M133+M135+M138+M141+M143+M145+M147+M150+M153+M156+M158+M160+M162+M164+M166+M168+M170+M172+M175+M179</f>
        <v>200628751</v>
      </c>
    </row>
  </sheetData>
  <mergeCells count="5">
    <mergeCell ref="K1:M1"/>
    <mergeCell ref="A2:M3"/>
    <mergeCell ref="A4:A5"/>
    <mergeCell ref="B4:G4"/>
    <mergeCell ref="H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4"/>
  <sheetViews>
    <sheetView showFormulas="false" showGridLines="true" showRowColHeaders="true" showZeros="true" rightToLeft="false" tabSelected="true" showOutlineSymbols="true" defaultGridColor="true" view="pageBreakPreview" topLeftCell="A112" colorId="64" zoomScale="93" zoomScaleNormal="100" zoomScalePageLayoutView="93" workbookViewId="0">
      <selection pane="topLeft" activeCell="B144" activeCellId="0" sqref="B144"/>
    </sheetView>
  </sheetViews>
  <sheetFormatPr defaultColWidth="10.5" defaultRowHeight="12" zeroHeight="false" outlineLevelRow="0" outlineLevelCol="0"/>
  <cols>
    <col collapsed="false" customWidth="true" hidden="false" outlineLevel="0" max="1" min="1" style="48" width="26.49"/>
    <col collapsed="false" customWidth="true" hidden="false" outlineLevel="0" max="2" min="2" style="48" width="14.49"/>
    <col collapsed="false" customWidth="true" hidden="false" outlineLevel="0" max="3" min="3" style="48" width="13.49"/>
    <col collapsed="false" customWidth="true" hidden="false" outlineLevel="0" max="4" min="4" style="48" width="14.99"/>
    <col collapsed="false" customWidth="true" hidden="false" outlineLevel="0" max="5" min="5" style="48" width="14.49"/>
    <col collapsed="false" customWidth="true" hidden="false" outlineLevel="0" max="6" min="6" style="48" width="13.16"/>
    <col collapsed="false" customWidth="true" hidden="false" outlineLevel="0" max="7" min="7" style="48" width="14.49"/>
    <col collapsed="false" customWidth="true" hidden="false" outlineLevel="0" max="8" min="8" style="48" width="13.82"/>
    <col collapsed="false" customWidth="true" hidden="false" outlineLevel="0" max="9" min="9" style="48" width="13.99"/>
    <col collapsed="false" customWidth="true" hidden="false" outlineLevel="0" max="10" min="10" style="48" width="14.65"/>
    <col collapsed="false" customWidth="true" hidden="false" outlineLevel="0" max="12" min="11" style="48" width="13.99"/>
    <col collapsed="false" customWidth="true" hidden="false" outlineLevel="0" max="13" min="13" style="48" width="14.65"/>
    <col collapsed="false" customWidth="true" hidden="false" outlineLevel="0" max="14" min="14" style="48" width="14.49"/>
    <col collapsed="false" customWidth="true" hidden="false" outlineLevel="0" max="15" min="15" style="48" width="12.99"/>
    <col collapsed="false" customWidth="true" hidden="false" outlineLevel="0" max="16" min="16" style="48" width="15.33"/>
  </cols>
  <sheetData>
    <row r="1" customFormat="false" ht="34.5" hidden="false" customHeight="true" outlineLevel="0" collapsed="false">
      <c r="M1" s="22" t="s">
        <v>105</v>
      </c>
      <c r="N1" s="22"/>
      <c r="O1" s="22"/>
      <c r="P1" s="22"/>
    </row>
    <row r="2" s="48" customFormat="true" ht="45.75" hidden="false" customHeight="true" outlineLevel="0" collapsed="false">
      <c r="A2" s="49" t="s">
        <v>10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</row>
    <row r="3" s="51" customFormat="true" ht="24" hidden="false" customHeight="true" outlineLevel="0" collapsed="false">
      <c r="A3" s="50" t="s">
        <v>107</v>
      </c>
      <c r="B3" s="50" t="s">
        <v>108</v>
      </c>
      <c r="C3" s="50"/>
      <c r="D3" s="50"/>
      <c r="E3" s="50" t="s">
        <v>109</v>
      </c>
      <c r="F3" s="50"/>
      <c r="G3" s="50"/>
      <c r="H3" s="50" t="s">
        <v>77</v>
      </c>
      <c r="I3" s="50"/>
      <c r="J3" s="50"/>
      <c r="K3" s="50" t="s">
        <v>78</v>
      </c>
      <c r="L3" s="50"/>
      <c r="M3" s="50"/>
      <c r="N3" s="50" t="s">
        <v>110</v>
      </c>
      <c r="O3" s="50"/>
      <c r="P3" s="50"/>
    </row>
    <row r="4" s="51" customFormat="true" ht="36" hidden="false" customHeight="true" outlineLevel="0" collapsed="false">
      <c r="A4" s="50" t="s">
        <v>111</v>
      </c>
      <c r="B4" s="50" t="s">
        <v>112</v>
      </c>
      <c r="C4" s="50" t="s">
        <v>113</v>
      </c>
      <c r="D4" s="50" t="s">
        <v>114</v>
      </c>
      <c r="E4" s="50" t="s">
        <v>112</v>
      </c>
      <c r="F4" s="50" t="s">
        <v>113</v>
      </c>
      <c r="G4" s="50" t="s">
        <v>114</v>
      </c>
      <c r="H4" s="50" t="s">
        <v>112</v>
      </c>
      <c r="I4" s="50" t="s">
        <v>113</v>
      </c>
      <c r="J4" s="50" t="s">
        <v>114</v>
      </c>
      <c r="K4" s="50" t="s">
        <v>112</v>
      </c>
      <c r="L4" s="50" t="s">
        <v>113</v>
      </c>
      <c r="M4" s="50" t="s">
        <v>114</v>
      </c>
      <c r="N4" s="50" t="s">
        <v>112</v>
      </c>
      <c r="O4" s="50" t="s">
        <v>113</v>
      </c>
      <c r="P4" s="50" t="s">
        <v>114</v>
      </c>
    </row>
    <row r="5" customFormat="false" ht="12" hidden="false" customHeight="true" outlineLevel="0" collapsed="false">
      <c r="A5" s="52" t="s">
        <v>115</v>
      </c>
      <c r="B5" s="53"/>
      <c r="C5" s="53"/>
      <c r="D5" s="54" t="n">
        <v>1289</v>
      </c>
      <c r="E5" s="53"/>
      <c r="F5" s="53"/>
      <c r="G5" s="55" t="n">
        <v>913</v>
      </c>
      <c r="H5" s="53"/>
      <c r="I5" s="53"/>
      <c r="J5" s="55" t="n">
        <v>48</v>
      </c>
      <c r="K5" s="53"/>
      <c r="L5" s="53"/>
      <c r="M5" s="54" t="n">
        <v>1943</v>
      </c>
      <c r="N5" s="53"/>
      <c r="O5" s="53"/>
      <c r="P5" s="55" t="n">
        <v>193</v>
      </c>
    </row>
    <row r="6" customFormat="false" ht="12" hidden="false" customHeight="true" outlineLevel="0" collapsed="false">
      <c r="A6" s="52" t="s">
        <v>81</v>
      </c>
      <c r="B6" s="54" t="n">
        <v>21616</v>
      </c>
      <c r="C6" s="53"/>
      <c r="D6" s="55" t="n">
        <v>41</v>
      </c>
      <c r="E6" s="54" t="n">
        <v>12314</v>
      </c>
      <c r="F6" s="53"/>
      <c r="G6" s="55" t="n">
        <v>24</v>
      </c>
      <c r="H6" s="54" t="n">
        <v>8355</v>
      </c>
      <c r="I6" s="53"/>
      <c r="J6" s="55" t="n">
        <v>16</v>
      </c>
      <c r="K6" s="54" t="n">
        <v>6331</v>
      </c>
      <c r="L6" s="53"/>
      <c r="M6" s="55" t="n">
        <v>12</v>
      </c>
      <c r="N6" s="54" t="n">
        <v>19225</v>
      </c>
      <c r="O6" s="53"/>
      <c r="P6" s="55" t="n">
        <v>37</v>
      </c>
    </row>
    <row r="7" customFormat="false" ht="24" hidden="false" customHeight="true" outlineLevel="0" collapsed="false">
      <c r="A7" s="52" t="s">
        <v>12</v>
      </c>
      <c r="B7" s="54" t="n">
        <v>34796</v>
      </c>
      <c r="C7" s="54" t="n">
        <v>3380</v>
      </c>
      <c r="D7" s="54" t="n">
        <v>12158</v>
      </c>
      <c r="E7" s="54" t="n">
        <v>10482</v>
      </c>
      <c r="F7" s="54" t="n">
        <v>1018</v>
      </c>
      <c r="G7" s="54" t="n">
        <v>3663</v>
      </c>
      <c r="H7" s="54" t="n">
        <v>15408</v>
      </c>
      <c r="I7" s="54" t="n">
        <v>1496</v>
      </c>
      <c r="J7" s="54" t="n">
        <v>5384</v>
      </c>
      <c r="K7" s="54" t="n">
        <v>4822</v>
      </c>
      <c r="L7" s="55" t="n">
        <v>468</v>
      </c>
      <c r="M7" s="54" t="n">
        <v>1685</v>
      </c>
      <c r="N7" s="54" t="n">
        <v>15187</v>
      </c>
      <c r="O7" s="54" t="n">
        <v>1475</v>
      </c>
      <c r="P7" s="54" t="n">
        <v>5307</v>
      </c>
    </row>
    <row r="8" customFormat="false" ht="12" hidden="false" customHeight="true" outlineLevel="0" collapsed="false">
      <c r="A8" s="52" t="s">
        <v>96</v>
      </c>
      <c r="B8" s="54" t="n">
        <v>11145</v>
      </c>
      <c r="C8" s="53"/>
      <c r="D8" s="55" t="n">
        <v>1</v>
      </c>
      <c r="E8" s="54" t="n">
        <v>4626</v>
      </c>
      <c r="F8" s="53"/>
      <c r="G8" s="53"/>
      <c r="H8" s="54" t="n">
        <v>4910</v>
      </c>
      <c r="I8" s="53"/>
      <c r="J8" s="53"/>
      <c r="K8" s="54" t="n">
        <v>4231</v>
      </c>
      <c r="L8" s="53"/>
      <c r="M8" s="53"/>
      <c r="N8" s="54" t="n">
        <v>8310</v>
      </c>
      <c r="O8" s="53"/>
      <c r="P8" s="53"/>
    </row>
    <row r="9" customFormat="false" ht="36" hidden="false" customHeight="true" outlineLevel="0" collapsed="false">
      <c r="A9" s="52" t="s">
        <v>84</v>
      </c>
      <c r="B9" s="54" t="n">
        <v>1281</v>
      </c>
      <c r="C9" s="53"/>
      <c r="D9" s="53"/>
      <c r="E9" s="55" t="n">
        <v>413</v>
      </c>
      <c r="F9" s="53"/>
      <c r="G9" s="53"/>
      <c r="H9" s="55" t="n">
        <v>266</v>
      </c>
      <c r="I9" s="53"/>
      <c r="J9" s="53"/>
      <c r="K9" s="55" t="n">
        <v>224</v>
      </c>
      <c r="L9" s="53"/>
      <c r="M9" s="53"/>
      <c r="N9" s="55" t="n">
        <v>816</v>
      </c>
      <c r="O9" s="53"/>
      <c r="P9" s="53"/>
    </row>
    <row r="10" customFormat="false" ht="36" hidden="false" customHeight="true" outlineLevel="0" collapsed="false">
      <c r="A10" s="52" t="s">
        <v>116</v>
      </c>
      <c r="B10" s="54" t="n">
        <v>40613</v>
      </c>
      <c r="C10" s="53"/>
      <c r="D10" s="55" t="n">
        <v>200</v>
      </c>
      <c r="E10" s="54" t="n">
        <v>10259</v>
      </c>
      <c r="F10" s="53"/>
      <c r="G10" s="55" t="n">
        <v>50</v>
      </c>
      <c r="H10" s="54" t="n">
        <v>11098</v>
      </c>
      <c r="I10" s="53"/>
      <c r="J10" s="55" t="n">
        <v>55</v>
      </c>
      <c r="K10" s="54" t="n">
        <v>2728</v>
      </c>
      <c r="L10" s="53"/>
      <c r="M10" s="55" t="n">
        <v>13</v>
      </c>
      <c r="N10" s="54" t="n">
        <v>14039</v>
      </c>
      <c r="O10" s="53"/>
      <c r="P10" s="55" t="n">
        <v>69</v>
      </c>
    </row>
    <row r="11" customFormat="false" ht="24" hidden="false" customHeight="true" outlineLevel="0" collapsed="false">
      <c r="A11" s="52" t="s">
        <v>87</v>
      </c>
      <c r="B11" s="54" t="n">
        <v>18680</v>
      </c>
      <c r="C11" s="53"/>
      <c r="D11" s="55" t="n">
        <v>1</v>
      </c>
      <c r="E11" s="54" t="n">
        <v>5639</v>
      </c>
      <c r="F11" s="53"/>
      <c r="G11" s="53"/>
      <c r="H11" s="54" t="n">
        <v>4813</v>
      </c>
      <c r="I11" s="53"/>
      <c r="J11" s="53"/>
      <c r="K11" s="54" t="n">
        <v>3101</v>
      </c>
      <c r="L11" s="53"/>
      <c r="M11" s="53"/>
      <c r="N11" s="54" t="n">
        <v>9320</v>
      </c>
      <c r="O11" s="53"/>
      <c r="P11" s="53"/>
    </row>
    <row r="12" customFormat="false" ht="24" hidden="false" customHeight="true" outlineLevel="0" collapsed="false">
      <c r="A12" s="52" t="s">
        <v>88</v>
      </c>
      <c r="B12" s="54" t="n">
        <v>2373</v>
      </c>
      <c r="C12" s="53"/>
      <c r="D12" s="55" t="n">
        <v>237</v>
      </c>
      <c r="E12" s="54" t="n">
        <v>6958</v>
      </c>
      <c r="F12" s="53"/>
      <c r="G12" s="55" t="n">
        <v>696</v>
      </c>
      <c r="H12" s="54" t="n">
        <v>1216</v>
      </c>
      <c r="I12" s="53"/>
      <c r="J12" s="55" t="n">
        <v>121</v>
      </c>
      <c r="K12" s="55" t="n">
        <v>287</v>
      </c>
      <c r="L12" s="53"/>
      <c r="M12" s="55" t="n">
        <v>29</v>
      </c>
      <c r="N12" s="54" t="n">
        <v>3187</v>
      </c>
      <c r="O12" s="53"/>
      <c r="P12" s="55" t="n">
        <v>318</v>
      </c>
    </row>
    <row r="13" customFormat="false" ht="36" hidden="false" customHeight="true" outlineLevel="0" collapsed="false">
      <c r="A13" s="52" t="s">
        <v>89</v>
      </c>
      <c r="B13" s="54" t="n">
        <v>9412</v>
      </c>
      <c r="C13" s="53"/>
      <c r="D13" s="54" t="n">
        <v>3202</v>
      </c>
      <c r="E13" s="54" t="n">
        <v>12305</v>
      </c>
      <c r="F13" s="53"/>
      <c r="G13" s="54" t="n">
        <v>4186</v>
      </c>
      <c r="H13" s="54" t="n">
        <v>3986</v>
      </c>
      <c r="I13" s="53"/>
      <c r="J13" s="54" t="n">
        <v>1356</v>
      </c>
      <c r="K13" s="54" t="n">
        <v>4363</v>
      </c>
      <c r="L13" s="53"/>
      <c r="M13" s="54" t="n">
        <v>1484</v>
      </c>
      <c r="N13" s="54" t="n">
        <v>6134</v>
      </c>
      <c r="O13" s="53"/>
      <c r="P13" s="54" t="n">
        <v>2086</v>
      </c>
    </row>
    <row r="14" customFormat="false" ht="24" hidden="false" customHeight="true" outlineLevel="0" collapsed="false">
      <c r="A14" s="52" t="s">
        <v>13</v>
      </c>
      <c r="B14" s="54" t="n">
        <v>6267</v>
      </c>
      <c r="C14" s="55" t="n">
        <v>787</v>
      </c>
      <c r="D14" s="54" t="n">
        <v>2875</v>
      </c>
      <c r="E14" s="54" t="n">
        <v>2292</v>
      </c>
      <c r="F14" s="55" t="n">
        <v>287</v>
      </c>
      <c r="G14" s="54" t="n">
        <v>1051</v>
      </c>
      <c r="H14" s="54" t="n">
        <v>1619</v>
      </c>
      <c r="I14" s="55" t="n">
        <v>203</v>
      </c>
      <c r="J14" s="55" t="n">
        <v>743</v>
      </c>
      <c r="K14" s="54" t="n">
        <v>2635</v>
      </c>
      <c r="L14" s="55" t="n">
        <v>330</v>
      </c>
      <c r="M14" s="54" t="n">
        <v>1208</v>
      </c>
      <c r="N14" s="54" t="n">
        <v>3120</v>
      </c>
      <c r="O14" s="55" t="n">
        <v>391</v>
      </c>
      <c r="P14" s="54" t="n">
        <v>1431</v>
      </c>
    </row>
    <row r="15" customFormat="false" ht="36" hidden="false" customHeight="true" outlineLevel="0" collapsed="false">
      <c r="A15" s="52" t="s">
        <v>86</v>
      </c>
      <c r="B15" s="55" t="n">
        <v>267</v>
      </c>
      <c r="C15" s="53"/>
      <c r="D15" s="53"/>
      <c r="E15" s="55" t="n">
        <v>71</v>
      </c>
      <c r="F15" s="53"/>
      <c r="G15" s="53"/>
      <c r="H15" s="55" t="n">
        <v>58</v>
      </c>
      <c r="I15" s="53"/>
      <c r="J15" s="53"/>
      <c r="K15" s="55" t="n">
        <v>32</v>
      </c>
      <c r="L15" s="53"/>
      <c r="M15" s="53"/>
      <c r="N15" s="55" t="n">
        <v>72</v>
      </c>
      <c r="O15" s="53"/>
      <c r="P15" s="53"/>
    </row>
    <row r="16" customFormat="false" ht="36" hidden="false" customHeight="true" outlineLevel="0" collapsed="false">
      <c r="A16" s="52" t="s">
        <v>117</v>
      </c>
      <c r="B16" s="54" t="n">
        <v>5524</v>
      </c>
      <c r="C16" s="53"/>
      <c r="D16" s="53"/>
      <c r="E16" s="54" t="n">
        <v>3229</v>
      </c>
      <c r="F16" s="53"/>
      <c r="G16" s="53"/>
      <c r="H16" s="54" t="n">
        <v>1771</v>
      </c>
      <c r="I16" s="53"/>
      <c r="J16" s="53"/>
      <c r="K16" s="54" t="n">
        <v>1405</v>
      </c>
      <c r="L16" s="53"/>
      <c r="M16" s="53"/>
      <c r="N16" s="54" t="n">
        <v>3112</v>
      </c>
      <c r="O16" s="53"/>
      <c r="P16" s="53"/>
    </row>
    <row r="17" customFormat="false" ht="12" hidden="false" customHeight="true" outlineLevel="0" collapsed="false">
      <c r="A17" s="52" t="s">
        <v>14</v>
      </c>
      <c r="B17" s="54" t="n">
        <v>63735</v>
      </c>
      <c r="C17" s="54" t="n">
        <v>27459</v>
      </c>
      <c r="D17" s="54" t="n">
        <v>86417</v>
      </c>
      <c r="E17" s="54" t="n">
        <v>5752</v>
      </c>
      <c r="F17" s="54" t="n">
        <v>2478</v>
      </c>
      <c r="G17" s="54" t="n">
        <v>7799</v>
      </c>
      <c r="H17" s="54" t="n">
        <v>3564</v>
      </c>
      <c r="I17" s="54" t="n">
        <v>1536</v>
      </c>
      <c r="J17" s="54" t="n">
        <v>4833</v>
      </c>
      <c r="K17" s="54" t="n">
        <v>2193</v>
      </c>
      <c r="L17" s="55" t="n">
        <v>945</v>
      </c>
      <c r="M17" s="54" t="n">
        <v>2973</v>
      </c>
      <c r="N17" s="54" t="n">
        <v>9147</v>
      </c>
      <c r="O17" s="54" t="n">
        <v>3941</v>
      </c>
      <c r="P17" s="54" t="n">
        <v>12403</v>
      </c>
    </row>
    <row r="18" customFormat="false" ht="12" hidden="false" customHeight="true" outlineLevel="0" collapsed="false">
      <c r="A18" s="52" t="s">
        <v>90</v>
      </c>
      <c r="B18" s="54" t="n">
        <v>30189</v>
      </c>
      <c r="C18" s="54" t="n">
        <v>2156</v>
      </c>
      <c r="D18" s="54" t="n">
        <v>4372</v>
      </c>
      <c r="E18" s="54" t="n">
        <v>5727</v>
      </c>
      <c r="F18" s="55" t="n">
        <v>409</v>
      </c>
      <c r="G18" s="55" t="n">
        <v>830</v>
      </c>
      <c r="H18" s="54" t="n">
        <v>5327</v>
      </c>
      <c r="I18" s="55" t="n">
        <v>380</v>
      </c>
      <c r="J18" s="55" t="n">
        <v>772</v>
      </c>
      <c r="K18" s="54" t="n">
        <v>2420</v>
      </c>
      <c r="L18" s="55" t="n">
        <v>173</v>
      </c>
      <c r="M18" s="55" t="n">
        <v>351</v>
      </c>
      <c r="N18" s="54" t="n">
        <v>9432</v>
      </c>
      <c r="O18" s="55" t="n">
        <v>673</v>
      </c>
      <c r="P18" s="54" t="n">
        <v>1366</v>
      </c>
    </row>
    <row r="19" customFormat="false" ht="12" hidden="false" customHeight="true" outlineLevel="0" collapsed="false">
      <c r="A19" s="52" t="s">
        <v>15</v>
      </c>
      <c r="B19" s="54" t="n">
        <v>70909</v>
      </c>
      <c r="C19" s="54" t="n">
        <v>26550</v>
      </c>
      <c r="D19" s="54" t="n">
        <v>87749</v>
      </c>
      <c r="E19" s="54" t="n">
        <v>9519</v>
      </c>
      <c r="F19" s="54" t="n">
        <v>3564</v>
      </c>
      <c r="G19" s="54" t="n">
        <v>11779</v>
      </c>
      <c r="H19" s="54" t="n">
        <v>8065</v>
      </c>
      <c r="I19" s="54" t="n">
        <v>3020</v>
      </c>
      <c r="J19" s="54" t="n">
        <v>9981</v>
      </c>
      <c r="K19" s="54" t="n">
        <v>8828</v>
      </c>
      <c r="L19" s="54" t="n">
        <v>3306</v>
      </c>
      <c r="M19" s="54" t="n">
        <v>10925</v>
      </c>
      <c r="N19" s="54" t="n">
        <v>20720</v>
      </c>
      <c r="O19" s="54" t="n">
        <v>7758</v>
      </c>
      <c r="P19" s="54" t="n">
        <v>25641</v>
      </c>
    </row>
    <row r="20" customFormat="false" ht="12" hidden="false" customHeight="true" outlineLevel="0" collapsed="false">
      <c r="A20" s="52" t="s">
        <v>91</v>
      </c>
      <c r="B20" s="54" t="n">
        <v>22237</v>
      </c>
      <c r="C20" s="54" t="n">
        <v>21380</v>
      </c>
      <c r="D20" s="55" t="n">
        <v>6</v>
      </c>
      <c r="E20" s="54" t="n">
        <v>6051</v>
      </c>
      <c r="F20" s="54" t="n">
        <v>5818</v>
      </c>
      <c r="G20" s="55" t="n">
        <v>2</v>
      </c>
      <c r="H20" s="54" t="n">
        <v>4057</v>
      </c>
      <c r="I20" s="54" t="n">
        <v>3901</v>
      </c>
      <c r="J20" s="55" t="n">
        <v>1</v>
      </c>
      <c r="K20" s="54" t="n">
        <v>1420</v>
      </c>
      <c r="L20" s="54" t="n">
        <v>1365</v>
      </c>
      <c r="M20" s="53"/>
      <c r="N20" s="54" t="n">
        <v>5933</v>
      </c>
      <c r="O20" s="54" t="n">
        <v>5704</v>
      </c>
      <c r="P20" s="55" t="n">
        <v>2</v>
      </c>
    </row>
    <row r="21" customFormat="false" ht="12" hidden="false" customHeight="true" outlineLevel="0" collapsed="false">
      <c r="A21" s="52" t="s">
        <v>16</v>
      </c>
      <c r="B21" s="54" t="n">
        <v>138009</v>
      </c>
      <c r="C21" s="54" t="n">
        <v>28014</v>
      </c>
      <c r="D21" s="54" t="n">
        <v>241639</v>
      </c>
      <c r="E21" s="54" t="n">
        <v>40271</v>
      </c>
      <c r="F21" s="54" t="n">
        <v>8174</v>
      </c>
      <c r="G21" s="54" t="n">
        <v>70510</v>
      </c>
      <c r="H21" s="54" t="n">
        <v>21177</v>
      </c>
      <c r="I21" s="54" t="n">
        <v>4299</v>
      </c>
      <c r="J21" s="54" t="n">
        <v>37079</v>
      </c>
      <c r="K21" s="54" t="n">
        <v>4984</v>
      </c>
      <c r="L21" s="54" t="n">
        <v>1012</v>
      </c>
      <c r="M21" s="54" t="n">
        <v>8726</v>
      </c>
      <c r="N21" s="54" t="n">
        <v>15929</v>
      </c>
      <c r="O21" s="54" t="n">
        <v>3233</v>
      </c>
      <c r="P21" s="54" t="n">
        <v>27890</v>
      </c>
    </row>
    <row r="22" customFormat="false" ht="12" hidden="false" customHeight="true" outlineLevel="0" collapsed="false">
      <c r="A22" s="52" t="s">
        <v>17</v>
      </c>
      <c r="B22" s="54" t="n">
        <v>74536</v>
      </c>
      <c r="C22" s="54" t="n">
        <v>23649</v>
      </c>
      <c r="D22" s="54" t="n">
        <v>156937</v>
      </c>
      <c r="E22" s="54" t="n">
        <v>19604</v>
      </c>
      <c r="F22" s="54" t="n">
        <v>6220</v>
      </c>
      <c r="G22" s="54" t="n">
        <v>41276</v>
      </c>
      <c r="H22" s="54" t="n">
        <v>18499</v>
      </c>
      <c r="I22" s="54" t="n">
        <v>5869</v>
      </c>
      <c r="J22" s="54" t="n">
        <v>38950</v>
      </c>
      <c r="K22" s="54" t="n">
        <v>3152</v>
      </c>
      <c r="L22" s="54" t="n">
        <v>1000</v>
      </c>
      <c r="M22" s="54" t="n">
        <v>6637</v>
      </c>
      <c r="N22" s="54" t="n">
        <v>20501</v>
      </c>
      <c r="O22" s="54" t="n">
        <v>6505</v>
      </c>
      <c r="P22" s="54" t="n">
        <v>43164</v>
      </c>
    </row>
    <row r="23" customFormat="false" ht="24" hidden="false" customHeight="true" outlineLevel="0" collapsed="false">
      <c r="A23" s="52" t="s">
        <v>92</v>
      </c>
      <c r="B23" s="54" t="n">
        <v>5794</v>
      </c>
      <c r="C23" s="55" t="n">
        <v>146</v>
      </c>
      <c r="D23" s="53"/>
      <c r="E23" s="54" t="n">
        <v>1715</v>
      </c>
      <c r="F23" s="55" t="n">
        <v>43</v>
      </c>
      <c r="G23" s="53"/>
      <c r="H23" s="54" t="n">
        <v>1508</v>
      </c>
      <c r="I23" s="55" t="n">
        <v>38</v>
      </c>
      <c r="J23" s="53"/>
      <c r="K23" s="55" t="n">
        <v>415</v>
      </c>
      <c r="L23" s="55" t="n">
        <v>10</v>
      </c>
      <c r="M23" s="53"/>
      <c r="N23" s="54" t="n">
        <v>1650</v>
      </c>
      <c r="O23" s="55" t="n">
        <v>42</v>
      </c>
      <c r="P23" s="53"/>
    </row>
    <row r="24" customFormat="false" ht="12" hidden="false" customHeight="true" outlineLevel="0" collapsed="false">
      <c r="A24" s="52" t="s">
        <v>18</v>
      </c>
      <c r="B24" s="54" t="n">
        <v>114697</v>
      </c>
      <c r="C24" s="54" t="n">
        <v>15509</v>
      </c>
      <c r="D24" s="54" t="n">
        <v>242061</v>
      </c>
      <c r="E24" s="54" t="n">
        <v>30141</v>
      </c>
      <c r="F24" s="54" t="n">
        <v>4075</v>
      </c>
      <c r="G24" s="54" t="n">
        <v>63611</v>
      </c>
      <c r="H24" s="54" t="n">
        <v>12648</v>
      </c>
      <c r="I24" s="54" t="n">
        <v>1710</v>
      </c>
      <c r="J24" s="54" t="n">
        <v>26693</v>
      </c>
      <c r="K24" s="54" t="n">
        <v>6671</v>
      </c>
      <c r="L24" s="55" t="n">
        <v>902</v>
      </c>
      <c r="M24" s="54" t="n">
        <v>14078</v>
      </c>
      <c r="N24" s="54" t="n">
        <v>22165</v>
      </c>
      <c r="O24" s="54" t="n">
        <v>2997</v>
      </c>
      <c r="P24" s="54" t="n">
        <v>46777</v>
      </c>
    </row>
    <row r="25" customFormat="false" ht="24" hidden="false" customHeight="true" outlineLevel="0" collapsed="false">
      <c r="A25" s="52" t="s">
        <v>118</v>
      </c>
      <c r="B25" s="54" t="n">
        <v>12272</v>
      </c>
      <c r="C25" s="53"/>
      <c r="D25" s="54" t="n">
        <v>2577</v>
      </c>
      <c r="E25" s="54" t="n">
        <v>1658</v>
      </c>
      <c r="F25" s="53"/>
      <c r="G25" s="55" t="n">
        <v>348</v>
      </c>
      <c r="H25" s="54" t="n">
        <v>1418</v>
      </c>
      <c r="I25" s="53"/>
      <c r="J25" s="55" t="n">
        <v>298</v>
      </c>
      <c r="K25" s="55" t="n">
        <v>592</v>
      </c>
      <c r="L25" s="53"/>
      <c r="M25" s="55" t="n">
        <v>124</v>
      </c>
      <c r="N25" s="54" t="n">
        <v>3024</v>
      </c>
      <c r="O25" s="53"/>
      <c r="P25" s="55" t="n">
        <v>635</v>
      </c>
    </row>
    <row r="26" customFormat="false" ht="24" hidden="false" customHeight="true" outlineLevel="0" collapsed="false">
      <c r="A26" s="52" t="s">
        <v>19</v>
      </c>
      <c r="B26" s="54" t="n">
        <v>63258</v>
      </c>
      <c r="C26" s="54" t="n">
        <v>23183</v>
      </c>
      <c r="D26" s="54" t="n">
        <v>109503</v>
      </c>
      <c r="E26" s="54" t="n">
        <v>48337</v>
      </c>
      <c r="F26" s="54" t="n">
        <v>17714</v>
      </c>
      <c r="G26" s="54" t="n">
        <v>83672</v>
      </c>
      <c r="H26" s="54" t="n">
        <v>19167</v>
      </c>
      <c r="I26" s="54" t="n">
        <v>7024</v>
      </c>
      <c r="J26" s="54" t="n">
        <v>33178</v>
      </c>
      <c r="K26" s="54" t="n">
        <v>3564</v>
      </c>
      <c r="L26" s="54" t="n">
        <v>1306</v>
      </c>
      <c r="M26" s="54" t="n">
        <v>6170</v>
      </c>
      <c r="N26" s="54" t="n">
        <v>12544</v>
      </c>
      <c r="O26" s="54" t="n">
        <v>4597</v>
      </c>
      <c r="P26" s="54" t="n">
        <v>21714</v>
      </c>
    </row>
    <row r="27" customFormat="false" ht="36" hidden="false" customHeight="true" outlineLevel="0" collapsed="false">
      <c r="A27" s="52" t="s">
        <v>94</v>
      </c>
      <c r="B27" s="54" t="n">
        <v>1647</v>
      </c>
      <c r="C27" s="55" t="n">
        <v>225</v>
      </c>
      <c r="D27" s="53"/>
      <c r="E27" s="55" t="n">
        <v>488</v>
      </c>
      <c r="F27" s="55" t="n">
        <v>67</v>
      </c>
      <c r="G27" s="53"/>
      <c r="H27" s="55" t="n">
        <v>402</v>
      </c>
      <c r="I27" s="55" t="n">
        <v>55</v>
      </c>
      <c r="J27" s="53"/>
      <c r="K27" s="55" t="n">
        <v>118</v>
      </c>
      <c r="L27" s="55" t="n">
        <v>16</v>
      </c>
      <c r="M27" s="53"/>
      <c r="N27" s="55" t="n">
        <v>632</v>
      </c>
      <c r="O27" s="55" t="n">
        <v>86</v>
      </c>
      <c r="P27" s="53"/>
    </row>
    <row r="28" customFormat="false" ht="24" hidden="false" customHeight="true" outlineLevel="0" collapsed="false">
      <c r="A28" s="52" t="s">
        <v>119</v>
      </c>
      <c r="B28" s="54" t="n">
        <v>18041</v>
      </c>
      <c r="C28" s="53"/>
      <c r="D28" s="55" t="n">
        <v>3</v>
      </c>
      <c r="E28" s="54" t="n">
        <v>2699</v>
      </c>
      <c r="F28" s="53"/>
      <c r="G28" s="53"/>
      <c r="H28" s="54" t="n">
        <v>2456</v>
      </c>
      <c r="I28" s="53"/>
      <c r="J28" s="53"/>
      <c r="K28" s="54" t="n">
        <v>1391</v>
      </c>
      <c r="L28" s="53"/>
      <c r="M28" s="53"/>
      <c r="N28" s="54" t="n">
        <v>5002</v>
      </c>
      <c r="O28" s="53"/>
      <c r="P28" s="55" t="n">
        <v>1</v>
      </c>
    </row>
    <row r="29" customFormat="false" ht="12" hidden="false" customHeight="true" outlineLevel="0" collapsed="false">
      <c r="A29" s="52" t="s">
        <v>120</v>
      </c>
      <c r="B29" s="54" t="n">
        <v>61584</v>
      </c>
      <c r="C29" s="53"/>
      <c r="D29" s="55" t="n">
        <v>12</v>
      </c>
      <c r="E29" s="54" t="n">
        <v>14177</v>
      </c>
      <c r="F29" s="53"/>
      <c r="G29" s="55" t="n">
        <v>3</v>
      </c>
      <c r="H29" s="54" t="n">
        <v>12847</v>
      </c>
      <c r="I29" s="53"/>
      <c r="J29" s="55" t="n">
        <v>3</v>
      </c>
      <c r="K29" s="54" t="n">
        <v>4543</v>
      </c>
      <c r="L29" s="53"/>
      <c r="M29" s="55" t="n">
        <v>1</v>
      </c>
      <c r="N29" s="54" t="n">
        <v>15336</v>
      </c>
      <c r="O29" s="53"/>
      <c r="P29" s="55" t="n">
        <v>3</v>
      </c>
    </row>
    <row r="30" customFormat="false" ht="24" hidden="false" customHeight="true" outlineLevel="0" collapsed="false">
      <c r="A30" s="52" t="s">
        <v>121</v>
      </c>
      <c r="B30" s="54" t="n">
        <v>38520</v>
      </c>
      <c r="C30" s="53"/>
      <c r="D30" s="55" t="n">
        <v>12</v>
      </c>
      <c r="E30" s="54" t="n">
        <v>10309</v>
      </c>
      <c r="F30" s="53"/>
      <c r="G30" s="55" t="n">
        <v>3</v>
      </c>
      <c r="H30" s="54" t="n">
        <v>9080</v>
      </c>
      <c r="I30" s="53"/>
      <c r="J30" s="55" t="n">
        <v>3</v>
      </c>
      <c r="K30" s="54" t="n">
        <v>2286</v>
      </c>
      <c r="L30" s="53"/>
      <c r="M30" s="55" t="n">
        <v>1</v>
      </c>
      <c r="N30" s="54" t="n">
        <v>7950</v>
      </c>
      <c r="O30" s="53"/>
      <c r="P30" s="55" t="n">
        <v>2</v>
      </c>
    </row>
    <row r="31" customFormat="false" ht="36" hidden="false" customHeight="true" outlineLevel="0" collapsed="false">
      <c r="A31" s="52" t="s">
        <v>122</v>
      </c>
      <c r="B31" s="53"/>
      <c r="C31" s="53"/>
      <c r="D31" s="54" t="n">
        <v>3541</v>
      </c>
      <c r="E31" s="53"/>
      <c r="F31" s="53"/>
      <c r="G31" s="54" t="n">
        <v>1814</v>
      </c>
      <c r="H31" s="53"/>
      <c r="I31" s="53"/>
      <c r="J31" s="55" t="n">
        <v>629</v>
      </c>
      <c r="K31" s="53"/>
      <c r="L31" s="53"/>
      <c r="M31" s="55" t="n">
        <v>337</v>
      </c>
      <c r="N31" s="53"/>
      <c r="O31" s="53"/>
      <c r="P31" s="54" t="n">
        <v>1179</v>
      </c>
    </row>
    <row r="32" customFormat="false" ht="36" hidden="false" customHeight="true" outlineLevel="0" collapsed="false">
      <c r="A32" s="52" t="s">
        <v>123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</row>
    <row r="33" customFormat="false" ht="12" hidden="false" customHeight="true" outlineLevel="0" collapsed="false">
      <c r="A33" s="52" t="s">
        <v>24</v>
      </c>
      <c r="B33" s="54" t="n">
        <v>8454</v>
      </c>
      <c r="C33" s="54" t="n">
        <v>3667</v>
      </c>
      <c r="D33" s="54" t="n">
        <v>15742</v>
      </c>
      <c r="E33" s="54" t="n">
        <v>42810</v>
      </c>
      <c r="F33" s="54" t="n">
        <v>18571</v>
      </c>
      <c r="G33" s="54" t="n">
        <v>79719</v>
      </c>
      <c r="H33" s="54" t="n">
        <v>2991</v>
      </c>
      <c r="I33" s="54" t="n">
        <v>1297</v>
      </c>
      <c r="J33" s="54" t="n">
        <v>5570</v>
      </c>
      <c r="K33" s="55" t="n">
        <v>972</v>
      </c>
      <c r="L33" s="55" t="n">
        <v>422</v>
      </c>
      <c r="M33" s="54" t="n">
        <v>1811</v>
      </c>
      <c r="N33" s="54" t="n">
        <v>17449</v>
      </c>
      <c r="O33" s="54" t="n">
        <v>7569</v>
      </c>
      <c r="P33" s="54" t="n">
        <v>32494</v>
      </c>
    </row>
    <row r="34" customFormat="false" ht="12" hidden="false" customHeight="true" outlineLevel="0" collapsed="false">
      <c r="A34" s="52" t="s">
        <v>20</v>
      </c>
      <c r="B34" s="54" t="n">
        <v>5871</v>
      </c>
      <c r="C34" s="54" t="n">
        <v>1779</v>
      </c>
      <c r="D34" s="54" t="n">
        <v>4573</v>
      </c>
      <c r="E34" s="54" t="n">
        <v>18677</v>
      </c>
      <c r="F34" s="54" t="n">
        <v>5658</v>
      </c>
      <c r="G34" s="54" t="n">
        <v>14548</v>
      </c>
      <c r="H34" s="54" t="n">
        <v>3604</v>
      </c>
      <c r="I34" s="54" t="n">
        <v>1092</v>
      </c>
      <c r="J34" s="54" t="n">
        <v>2807</v>
      </c>
      <c r="K34" s="55" t="n">
        <v>637</v>
      </c>
      <c r="L34" s="55" t="n">
        <v>193</v>
      </c>
      <c r="M34" s="55" t="n">
        <v>496</v>
      </c>
      <c r="N34" s="54" t="n">
        <v>8461</v>
      </c>
      <c r="O34" s="54" t="n">
        <v>2564</v>
      </c>
      <c r="P34" s="54" t="n">
        <v>6590</v>
      </c>
    </row>
    <row r="35" customFormat="false" ht="12" hidden="false" customHeight="true" outlineLevel="0" collapsed="false">
      <c r="A35" s="52" t="s">
        <v>21</v>
      </c>
      <c r="B35" s="54" t="n">
        <v>12334</v>
      </c>
      <c r="C35" s="54" t="n">
        <v>4634</v>
      </c>
      <c r="D35" s="54" t="n">
        <v>14105</v>
      </c>
      <c r="E35" s="54" t="n">
        <v>24406</v>
      </c>
      <c r="F35" s="54" t="n">
        <v>9171</v>
      </c>
      <c r="G35" s="54" t="n">
        <v>27912</v>
      </c>
      <c r="H35" s="54" t="n">
        <v>3950</v>
      </c>
      <c r="I35" s="54" t="n">
        <v>1484</v>
      </c>
      <c r="J35" s="54" t="n">
        <v>4517</v>
      </c>
      <c r="K35" s="54" t="n">
        <v>2223</v>
      </c>
      <c r="L35" s="55" t="n">
        <v>835</v>
      </c>
      <c r="M35" s="54" t="n">
        <v>2542</v>
      </c>
      <c r="N35" s="54" t="n">
        <v>12048</v>
      </c>
      <c r="O35" s="54" t="n">
        <v>4527</v>
      </c>
      <c r="P35" s="54" t="n">
        <v>13777</v>
      </c>
    </row>
    <row r="36" customFormat="false" ht="12" hidden="false" customHeight="true" outlineLevel="0" collapsed="false">
      <c r="A36" s="52" t="s">
        <v>22</v>
      </c>
      <c r="B36" s="54" t="n">
        <v>4554</v>
      </c>
      <c r="C36" s="54" t="n">
        <v>2415</v>
      </c>
      <c r="D36" s="54" t="n">
        <v>5839</v>
      </c>
      <c r="E36" s="54" t="n">
        <v>21527</v>
      </c>
      <c r="F36" s="54" t="n">
        <v>11414</v>
      </c>
      <c r="G36" s="54" t="n">
        <v>27601</v>
      </c>
      <c r="H36" s="54" t="n">
        <v>4596</v>
      </c>
      <c r="I36" s="54" t="n">
        <v>2437</v>
      </c>
      <c r="J36" s="54" t="n">
        <v>5893</v>
      </c>
      <c r="K36" s="55" t="n">
        <v>697</v>
      </c>
      <c r="L36" s="55" t="n">
        <v>369</v>
      </c>
      <c r="M36" s="55" t="n">
        <v>893</v>
      </c>
      <c r="N36" s="54" t="n">
        <v>9489</v>
      </c>
      <c r="O36" s="54" t="n">
        <v>5031</v>
      </c>
      <c r="P36" s="54" t="n">
        <v>12166</v>
      </c>
    </row>
    <row r="37" customFormat="false" ht="12" hidden="false" customHeight="true" outlineLevel="0" collapsed="false">
      <c r="A37" s="52" t="s">
        <v>23</v>
      </c>
      <c r="B37" s="54" t="n">
        <v>23083</v>
      </c>
      <c r="C37" s="54" t="n">
        <v>4256</v>
      </c>
      <c r="D37" s="54" t="n">
        <v>43651</v>
      </c>
      <c r="E37" s="54" t="n">
        <v>43895</v>
      </c>
      <c r="F37" s="54" t="n">
        <v>8095</v>
      </c>
      <c r="G37" s="54" t="n">
        <v>83007</v>
      </c>
      <c r="H37" s="54" t="n">
        <v>6166</v>
      </c>
      <c r="I37" s="54" t="n">
        <v>1137</v>
      </c>
      <c r="J37" s="54" t="n">
        <v>11661</v>
      </c>
      <c r="K37" s="54" t="n">
        <v>1258</v>
      </c>
      <c r="L37" s="55" t="n">
        <v>232</v>
      </c>
      <c r="M37" s="54" t="n">
        <v>2379</v>
      </c>
      <c r="N37" s="54" t="n">
        <v>21640</v>
      </c>
      <c r="O37" s="54" t="n">
        <v>3990</v>
      </c>
      <c r="P37" s="54" t="n">
        <v>40923</v>
      </c>
    </row>
    <row r="38" customFormat="false" ht="24" hidden="false" customHeight="true" outlineLevel="0" collapsed="false">
      <c r="A38" s="52" t="s">
        <v>124</v>
      </c>
      <c r="B38" s="54" t="n">
        <v>14427</v>
      </c>
      <c r="C38" s="55" t="n">
        <v>670</v>
      </c>
      <c r="D38" s="55" t="n">
        <v>3</v>
      </c>
      <c r="E38" s="54" t="n">
        <v>40659</v>
      </c>
      <c r="F38" s="54" t="n">
        <v>1888</v>
      </c>
      <c r="G38" s="55" t="n">
        <v>9</v>
      </c>
      <c r="H38" s="54" t="n">
        <v>6299</v>
      </c>
      <c r="I38" s="55" t="n">
        <v>293</v>
      </c>
      <c r="J38" s="55" t="n">
        <v>1</v>
      </c>
      <c r="K38" s="54" t="n">
        <v>1372</v>
      </c>
      <c r="L38" s="55" t="n">
        <v>64</v>
      </c>
      <c r="M38" s="53"/>
      <c r="N38" s="54" t="n">
        <v>18954</v>
      </c>
      <c r="O38" s="55" t="n">
        <v>881</v>
      </c>
      <c r="P38" s="55" t="n">
        <v>4</v>
      </c>
    </row>
    <row r="39" customFormat="false" ht="36" hidden="false" customHeight="true" outlineLevel="0" collapsed="false">
      <c r="A39" s="52" t="s">
        <v>12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</row>
    <row r="40" customFormat="false" ht="48" hidden="false" customHeight="true" outlineLevel="0" collapsed="false">
      <c r="A40" s="52" t="s">
        <v>70</v>
      </c>
      <c r="B40" s="54" t="n">
        <v>1538</v>
      </c>
      <c r="C40" s="55" t="n">
        <v>681</v>
      </c>
      <c r="D40" s="54" t="n">
        <v>1816</v>
      </c>
      <c r="E40" s="54" t="n">
        <v>33863</v>
      </c>
      <c r="F40" s="54" t="n">
        <v>14982</v>
      </c>
      <c r="G40" s="54" t="n">
        <v>39981</v>
      </c>
      <c r="H40" s="54" t="n">
        <v>27566</v>
      </c>
      <c r="I40" s="54" t="n">
        <v>12197</v>
      </c>
      <c r="J40" s="54" t="n">
        <v>32548</v>
      </c>
      <c r="K40" s="55" t="n">
        <v>75</v>
      </c>
      <c r="L40" s="55" t="n">
        <v>33</v>
      </c>
      <c r="M40" s="55" t="n">
        <v>89</v>
      </c>
      <c r="N40" s="54" t="n">
        <v>26365</v>
      </c>
      <c r="O40" s="54" t="n">
        <v>11665</v>
      </c>
      <c r="P40" s="54" t="n">
        <v>31129</v>
      </c>
    </row>
    <row r="41" customFormat="false" ht="24" hidden="false" customHeight="true" outlineLevel="0" collapsed="false">
      <c r="A41" s="52" t="s">
        <v>25</v>
      </c>
      <c r="B41" s="54" t="n">
        <v>1047</v>
      </c>
      <c r="C41" s="55" t="n">
        <v>301</v>
      </c>
      <c r="D41" s="54" t="n">
        <v>3214</v>
      </c>
      <c r="E41" s="54" t="n">
        <v>19454</v>
      </c>
      <c r="F41" s="54" t="n">
        <v>5594</v>
      </c>
      <c r="G41" s="54" t="n">
        <v>59702</v>
      </c>
      <c r="H41" s="54" t="n">
        <v>11172</v>
      </c>
      <c r="I41" s="54" t="n">
        <v>3213</v>
      </c>
      <c r="J41" s="54" t="n">
        <v>34286</v>
      </c>
      <c r="K41" s="55" t="n">
        <v>42</v>
      </c>
      <c r="L41" s="55" t="n">
        <v>12</v>
      </c>
      <c r="M41" s="55" t="n">
        <v>130</v>
      </c>
      <c r="N41" s="54" t="n">
        <v>5840</v>
      </c>
      <c r="O41" s="54" t="n">
        <v>1679</v>
      </c>
      <c r="P41" s="54" t="n">
        <v>17921</v>
      </c>
    </row>
    <row r="42" customFormat="false" ht="24" hidden="false" customHeight="true" outlineLevel="0" collapsed="false">
      <c r="A42" s="52" t="s">
        <v>126</v>
      </c>
      <c r="B42" s="54" t="n">
        <v>1714</v>
      </c>
      <c r="C42" s="55" t="n">
        <v>91</v>
      </c>
      <c r="D42" s="55" t="n">
        <v>13</v>
      </c>
      <c r="E42" s="54" t="n">
        <v>27407</v>
      </c>
      <c r="F42" s="54" t="n">
        <v>1453</v>
      </c>
      <c r="G42" s="55" t="n">
        <v>202</v>
      </c>
      <c r="H42" s="54" t="n">
        <v>24809</v>
      </c>
      <c r="I42" s="54" t="n">
        <v>1315</v>
      </c>
      <c r="J42" s="55" t="n">
        <v>184</v>
      </c>
      <c r="K42" s="55" t="n">
        <v>84</v>
      </c>
      <c r="L42" s="55" t="n">
        <v>4</v>
      </c>
      <c r="M42" s="55" t="n">
        <v>1</v>
      </c>
      <c r="N42" s="54" t="n">
        <v>15711</v>
      </c>
      <c r="O42" s="55" t="n">
        <v>833</v>
      </c>
      <c r="P42" s="55" t="n">
        <v>116</v>
      </c>
    </row>
    <row r="43" customFormat="false" ht="12" hidden="false" customHeight="true" outlineLevel="0" collapsed="false">
      <c r="A43" s="52" t="s">
        <v>26</v>
      </c>
      <c r="B43" s="54" t="n">
        <v>43968</v>
      </c>
      <c r="C43" s="54" t="n">
        <v>12649</v>
      </c>
      <c r="D43" s="54" t="n">
        <v>56453</v>
      </c>
      <c r="E43" s="55" t="n">
        <v>595</v>
      </c>
      <c r="F43" s="55" t="n">
        <v>171</v>
      </c>
      <c r="G43" s="55" t="n">
        <v>764</v>
      </c>
      <c r="H43" s="54" t="n">
        <v>2262</v>
      </c>
      <c r="I43" s="55" t="n">
        <v>651</v>
      </c>
      <c r="J43" s="54" t="n">
        <v>2904</v>
      </c>
      <c r="K43" s="55" t="n">
        <v>50</v>
      </c>
      <c r="L43" s="55" t="n">
        <v>14</v>
      </c>
      <c r="M43" s="55" t="n">
        <v>64</v>
      </c>
      <c r="N43" s="54" t="n">
        <v>4705</v>
      </c>
      <c r="O43" s="54" t="n">
        <v>1354</v>
      </c>
      <c r="P43" s="54" t="n">
        <v>6041</v>
      </c>
    </row>
    <row r="44" customFormat="false" ht="12" hidden="false" customHeight="true" outlineLevel="0" collapsed="false">
      <c r="A44" s="52" t="s">
        <v>27</v>
      </c>
      <c r="B44" s="54" t="n">
        <v>2043</v>
      </c>
      <c r="C44" s="55" t="n">
        <v>675</v>
      </c>
      <c r="D44" s="54" t="n">
        <v>3391</v>
      </c>
      <c r="E44" s="54" t="n">
        <v>21343</v>
      </c>
      <c r="F44" s="54" t="n">
        <v>7053</v>
      </c>
      <c r="G44" s="54" t="n">
        <v>35416</v>
      </c>
      <c r="H44" s="55" t="n">
        <v>173</v>
      </c>
      <c r="I44" s="55" t="n">
        <v>57</v>
      </c>
      <c r="J44" s="55" t="n">
        <v>287</v>
      </c>
      <c r="K44" s="54" t="n">
        <v>15442</v>
      </c>
      <c r="L44" s="54" t="n">
        <v>5102</v>
      </c>
      <c r="M44" s="54" t="n">
        <v>25623</v>
      </c>
      <c r="N44" s="54" t="n">
        <v>4195</v>
      </c>
      <c r="O44" s="54" t="n">
        <v>1386</v>
      </c>
      <c r="P44" s="54" t="n">
        <v>6961</v>
      </c>
    </row>
    <row r="45" customFormat="false" ht="12" hidden="false" customHeight="true" outlineLevel="0" collapsed="false">
      <c r="A45" s="52" t="s">
        <v>28</v>
      </c>
      <c r="B45" s="54" t="n">
        <v>3886</v>
      </c>
      <c r="C45" s="54" t="n">
        <v>1426</v>
      </c>
      <c r="D45" s="54" t="n">
        <v>6269</v>
      </c>
      <c r="E45" s="54" t="n">
        <v>25178</v>
      </c>
      <c r="F45" s="54" t="n">
        <v>9237</v>
      </c>
      <c r="G45" s="54" t="n">
        <v>40614</v>
      </c>
      <c r="H45" s="55" t="n">
        <v>178</v>
      </c>
      <c r="I45" s="55" t="n">
        <v>65</v>
      </c>
      <c r="J45" s="55" t="n">
        <v>287</v>
      </c>
      <c r="K45" s="54" t="n">
        <v>22838</v>
      </c>
      <c r="L45" s="54" t="n">
        <v>8379</v>
      </c>
      <c r="M45" s="54" t="n">
        <v>36838</v>
      </c>
      <c r="N45" s="54" t="n">
        <v>6869</v>
      </c>
      <c r="O45" s="54" t="n">
        <v>2520</v>
      </c>
      <c r="P45" s="54" t="n">
        <v>11079</v>
      </c>
    </row>
    <row r="46" customFormat="false" ht="24" hidden="false" customHeight="true" outlineLevel="0" collapsed="false">
      <c r="A46" s="52" t="s">
        <v>127</v>
      </c>
      <c r="B46" s="54" t="n">
        <v>2345</v>
      </c>
      <c r="C46" s="53"/>
      <c r="D46" s="53"/>
      <c r="E46" s="54" t="n">
        <v>16415</v>
      </c>
      <c r="F46" s="53"/>
      <c r="G46" s="55" t="n">
        <v>2</v>
      </c>
      <c r="H46" s="55" t="n">
        <v>252</v>
      </c>
      <c r="I46" s="53"/>
      <c r="J46" s="53"/>
      <c r="K46" s="54" t="n">
        <v>16389</v>
      </c>
      <c r="L46" s="53"/>
      <c r="M46" s="55" t="n">
        <v>2</v>
      </c>
      <c r="N46" s="54" t="n">
        <v>4588</v>
      </c>
      <c r="O46" s="53"/>
      <c r="P46" s="53"/>
    </row>
    <row r="47" customFormat="false" ht="48" hidden="false" customHeight="true" outlineLevel="0" collapsed="false">
      <c r="A47" s="52" t="s">
        <v>71</v>
      </c>
      <c r="B47" s="54" t="n">
        <v>32406</v>
      </c>
      <c r="C47" s="54" t="n">
        <v>13561</v>
      </c>
      <c r="D47" s="54" t="n">
        <v>58308</v>
      </c>
      <c r="E47" s="54" t="n">
        <v>39675</v>
      </c>
      <c r="F47" s="54" t="n">
        <v>16603</v>
      </c>
      <c r="G47" s="54" t="n">
        <v>71388</v>
      </c>
      <c r="H47" s="54" t="n">
        <v>2039</v>
      </c>
      <c r="I47" s="55" t="n">
        <v>853</v>
      </c>
      <c r="J47" s="54" t="n">
        <v>3668</v>
      </c>
      <c r="K47" s="54" t="n">
        <v>63250</v>
      </c>
      <c r="L47" s="54" t="n">
        <v>26469</v>
      </c>
      <c r="M47" s="54" t="n">
        <v>113806</v>
      </c>
      <c r="N47" s="54" t="n">
        <v>8065</v>
      </c>
      <c r="O47" s="54" t="n">
        <v>3375</v>
      </c>
      <c r="P47" s="54" t="n">
        <v>14512</v>
      </c>
    </row>
    <row r="48" customFormat="false" ht="12" hidden="false" customHeight="true" outlineLevel="0" collapsed="false">
      <c r="A48" s="52" t="s">
        <v>128</v>
      </c>
      <c r="B48" s="55" t="n">
        <v>19</v>
      </c>
      <c r="C48" s="53"/>
      <c r="D48" s="55" t="n">
        <v>536</v>
      </c>
      <c r="E48" s="55" t="n">
        <v>44</v>
      </c>
      <c r="F48" s="53"/>
      <c r="G48" s="54" t="n">
        <v>1257</v>
      </c>
      <c r="H48" s="55" t="n">
        <v>4</v>
      </c>
      <c r="I48" s="53"/>
      <c r="J48" s="55" t="n">
        <v>101</v>
      </c>
      <c r="K48" s="55" t="n">
        <v>55</v>
      </c>
      <c r="L48" s="53"/>
      <c r="M48" s="54" t="n">
        <v>1549</v>
      </c>
      <c r="N48" s="55" t="n">
        <v>7</v>
      </c>
      <c r="O48" s="53"/>
      <c r="P48" s="55" t="n">
        <v>203</v>
      </c>
    </row>
    <row r="49" customFormat="false" ht="12" hidden="false" customHeight="true" outlineLevel="0" collapsed="false">
      <c r="A49" s="52" t="s">
        <v>129</v>
      </c>
      <c r="B49" s="53"/>
      <c r="C49" s="53"/>
      <c r="D49" s="55" t="n">
        <v>582</v>
      </c>
      <c r="E49" s="53"/>
      <c r="F49" s="53"/>
      <c r="G49" s="55" t="n">
        <v>306</v>
      </c>
      <c r="H49" s="53"/>
      <c r="I49" s="53"/>
      <c r="J49" s="55" t="n">
        <v>52</v>
      </c>
      <c r="K49" s="53"/>
      <c r="L49" s="53"/>
      <c r="M49" s="54" t="n">
        <v>1255</v>
      </c>
      <c r="N49" s="53"/>
      <c r="O49" s="53"/>
      <c r="P49" s="55" t="n">
        <v>157</v>
      </c>
    </row>
    <row r="50" customFormat="false" ht="12" hidden="false" customHeight="true" outlineLevel="0" collapsed="false">
      <c r="A50" s="52" t="s">
        <v>29</v>
      </c>
      <c r="B50" s="55" t="n">
        <v>121</v>
      </c>
      <c r="C50" s="55" t="n">
        <v>48</v>
      </c>
      <c r="D50" s="55" t="n">
        <v>213</v>
      </c>
      <c r="E50" s="55" t="n">
        <v>226</v>
      </c>
      <c r="F50" s="55" t="n">
        <v>89</v>
      </c>
      <c r="G50" s="55" t="n">
        <v>398</v>
      </c>
      <c r="H50" s="55" t="n">
        <v>544</v>
      </c>
      <c r="I50" s="55" t="n">
        <v>214</v>
      </c>
      <c r="J50" s="55" t="n">
        <v>958</v>
      </c>
      <c r="K50" s="54" t="n">
        <v>20924</v>
      </c>
      <c r="L50" s="54" t="n">
        <v>8238</v>
      </c>
      <c r="M50" s="54" t="n">
        <v>36832</v>
      </c>
      <c r="N50" s="54" t="n">
        <v>12286</v>
      </c>
      <c r="O50" s="54" t="n">
        <v>4838</v>
      </c>
      <c r="P50" s="54" t="n">
        <v>21628</v>
      </c>
    </row>
    <row r="51" customFormat="false" ht="12" hidden="false" customHeight="true" outlineLevel="0" collapsed="false">
      <c r="A51" s="52" t="s">
        <v>30</v>
      </c>
      <c r="B51" s="55" t="n">
        <v>260</v>
      </c>
      <c r="C51" s="55" t="n">
        <v>123</v>
      </c>
      <c r="D51" s="55" t="n">
        <v>391</v>
      </c>
      <c r="E51" s="54" t="n">
        <v>22459</v>
      </c>
      <c r="F51" s="54" t="n">
        <v>10606</v>
      </c>
      <c r="G51" s="54" t="n">
        <v>33806</v>
      </c>
      <c r="H51" s="55" t="n">
        <v>65</v>
      </c>
      <c r="I51" s="55" t="n">
        <v>31</v>
      </c>
      <c r="J51" s="55" t="n">
        <v>98</v>
      </c>
      <c r="K51" s="55" t="n">
        <v>50</v>
      </c>
      <c r="L51" s="55" t="n">
        <v>23</v>
      </c>
      <c r="M51" s="55" t="n">
        <v>75</v>
      </c>
      <c r="N51" s="54" t="n">
        <v>2515</v>
      </c>
      <c r="O51" s="54" t="n">
        <v>1188</v>
      </c>
      <c r="P51" s="54" t="n">
        <v>3786</v>
      </c>
    </row>
    <row r="52" customFormat="false" ht="12" hidden="false" customHeight="true" outlineLevel="0" collapsed="false">
      <c r="A52" s="52" t="s">
        <v>31</v>
      </c>
      <c r="B52" s="55" t="n">
        <v>599</v>
      </c>
      <c r="C52" s="55" t="n">
        <v>201</v>
      </c>
      <c r="D52" s="55" t="n">
        <v>916</v>
      </c>
      <c r="E52" s="55" t="n">
        <v>686</v>
      </c>
      <c r="F52" s="55" t="n">
        <v>230</v>
      </c>
      <c r="G52" s="54" t="n">
        <v>1048</v>
      </c>
      <c r="H52" s="54" t="n">
        <v>13900</v>
      </c>
      <c r="I52" s="54" t="n">
        <v>4655</v>
      </c>
      <c r="J52" s="54" t="n">
        <v>21240</v>
      </c>
      <c r="K52" s="54" t="n">
        <v>1781</v>
      </c>
      <c r="L52" s="55" t="n">
        <v>597</v>
      </c>
      <c r="M52" s="54" t="n">
        <v>2722</v>
      </c>
      <c r="N52" s="54" t="n">
        <v>19390</v>
      </c>
      <c r="O52" s="54" t="n">
        <v>6493</v>
      </c>
      <c r="P52" s="54" t="n">
        <v>29631</v>
      </c>
    </row>
    <row r="53" customFormat="false" ht="12" hidden="false" customHeight="true" outlineLevel="0" collapsed="false">
      <c r="A53" s="52" t="s">
        <v>32</v>
      </c>
      <c r="B53" s="55" t="n">
        <v>411</v>
      </c>
      <c r="C53" s="55" t="n">
        <v>147</v>
      </c>
      <c r="D53" s="55" t="n">
        <v>649</v>
      </c>
      <c r="E53" s="55" t="n">
        <v>150</v>
      </c>
      <c r="F53" s="55" t="n">
        <v>54</v>
      </c>
      <c r="G53" s="55" t="n">
        <v>238</v>
      </c>
      <c r="H53" s="54" t="n">
        <v>6233</v>
      </c>
      <c r="I53" s="54" t="n">
        <v>2237</v>
      </c>
      <c r="J53" s="54" t="n">
        <v>9852</v>
      </c>
      <c r="K53" s="55" t="n">
        <v>134</v>
      </c>
      <c r="L53" s="55" t="n">
        <v>48</v>
      </c>
      <c r="M53" s="55" t="n">
        <v>212</v>
      </c>
      <c r="N53" s="54" t="n">
        <v>15969</v>
      </c>
      <c r="O53" s="54" t="n">
        <v>5732</v>
      </c>
      <c r="P53" s="54" t="n">
        <v>25242</v>
      </c>
    </row>
    <row r="54" customFormat="false" ht="12" hidden="false" customHeight="true" outlineLevel="0" collapsed="false">
      <c r="A54" s="52" t="s">
        <v>33</v>
      </c>
      <c r="B54" s="55" t="n">
        <v>50</v>
      </c>
      <c r="C54" s="55" t="n">
        <v>24</v>
      </c>
      <c r="D54" s="55" t="n">
        <v>78</v>
      </c>
      <c r="E54" s="55" t="n">
        <v>129</v>
      </c>
      <c r="F54" s="55" t="n">
        <v>62</v>
      </c>
      <c r="G54" s="55" t="n">
        <v>200</v>
      </c>
      <c r="H54" s="55" t="n">
        <v>29</v>
      </c>
      <c r="I54" s="55" t="n">
        <v>14</v>
      </c>
      <c r="J54" s="55" t="n">
        <v>45</v>
      </c>
      <c r="K54" s="54" t="n">
        <v>17051</v>
      </c>
      <c r="L54" s="54" t="n">
        <v>8194</v>
      </c>
      <c r="M54" s="54" t="n">
        <v>26507</v>
      </c>
      <c r="N54" s="54" t="n">
        <v>5333</v>
      </c>
      <c r="O54" s="54" t="n">
        <v>2563</v>
      </c>
      <c r="P54" s="54" t="n">
        <v>8290</v>
      </c>
    </row>
    <row r="55" customFormat="false" ht="12" hidden="false" customHeight="true" outlineLevel="0" collapsed="false">
      <c r="A55" s="52" t="s">
        <v>34</v>
      </c>
      <c r="B55" s="54" t="n">
        <v>34592</v>
      </c>
      <c r="C55" s="54" t="n">
        <v>8696</v>
      </c>
      <c r="D55" s="54" t="n">
        <v>40307</v>
      </c>
      <c r="E55" s="55" t="n">
        <v>434</v>
      </c>
      <c r="F55" s="55" t="n">
        <v>109</v>
      </c>
      <c r="G55" s="55" t="n">
        <v>506</v>
      </c>
      <c r="H55" s="55" t="n">
        <v>379</v>
      </c>
      <c r="I55" s="55" t="n">
        <v>95</v>
      </c>
      <c r="J55" s="55" t="n">
        <v>442</v>
      </c>
      <c r="K55" s="55" t="n">
        <v>118</v>
      </c>
      <c r="L55" s="55" t="n">
        <v>30</v>
      </c>
      <c r="M55" s="55" t="n">
        <v>137</v>
      </c>
      <c r="N55" s="55" t="n">
        <v>567</v>
      </c>
      <c r="O55" s="55" t="n">
        <v>143</v>
      </c>
      <c r="P55" s="55" t="n">
        <v>661</v>
      </c>
    </row>
    <row r="56" customFormat="false" ht="12" hidden="false" customHeight="true" outlineLevel="0" collapsed="false">
      <c r="A56" s="52" t="s">
        <v>35</v>
      </c>
      <c r="B56" s="54" t="n">
        <v>56289</v>
      </c>
      <c r="C56" s="54" t="n">
        <v>19340</v>
      </c>
      <c r="D56" s="54" t="n">
        <v>88648</v>
      </c>
      <c r="E56" s="54" t="n">
        <v>1514</v>
      </c>
      <c r="F56" s="55" t="n">
        <v>520</v>
      </c>
      <c r="G56" s="54" t="n">
        <v>2385</v>
      </c>
      <c r="H56" s="54" t="n">
        <v>4324</v>
      </c>
      <c r="I56" s="54" t="n">
        <v>1486</v>
      </c>
      <c r="J56" s="54" t="n">
        <v>6810</v>
      </c>
      <c r="K56" s="55" t="n">
        <v>51</v>
      </c>
      <c r="L56" s="55" t="n">
        <v>18</v>
      </c>
      <c r="M56" s="55" t="n">
        <v>80</v>
      </c>
      <c r="N56" s="54" t="n">
        <v>10667</v>
      </c>
      <c r="O56" s="54" t="n">
        <v>3665</v>
      </c>
      <c r="P56" s="54" t="n">
        <v>16800</v>
      </c>
    </row>
    <row r="57" customFormat="false" ht="12" hidden="false" customHeight="true" outlineLevel="0" collapsed="false">
      <c r="A57" s="52" t="s">
        <v>36</v>
      </c>
      <c r="B57" s="55" t="n">
        <v>260</v>
      </c>
      <c r="C57" s="55" t="n">
        <v>128</v>
      </c>
      <c r="D57" s="55" t="n">
        <v>508</v>
      </c>
      <c r="E57" s="55" t="n">
        <v>337</v>
      </c>
      <c r="F57" s="55" t="n">
        <v>166</v>
      </c>
      <c r="G57" s="55" t="n">
        <v>658</v>
      </c>
      <c r="H57" s="55" t="n">
        <v>37</v>
      </c>
      <c r="I57" s="55" t="n">
        <v>18</v>
      </c>
      <c r="J57" s="55" t="n">
        <v>72</v>
      </c>
      <c r="K57" s="54" t="n">
        <v>8194</v>
      </c>
      <c r="L57" s="54" t="n">
        <v>4042</v>
      </c>
      <c r="M57" s="54" t="n">
        <v>16008</v>
      </c>
      <c r="N57" s="54" t="n">
        <v>6738</v>
      </c>
      <c r="O57" s="54" t="n">
        <v>3324</v>
      </c>
      <c r="P57" s="54" t="n">
        <v>13164</v>
      </c>
    </row>
    <row r="58" customFormat="false" ht="12" hidden="false" customHeight="true" outlineLevel="0" collapsed="false">
      <c r="A58" s="52" t="s">
        <v>37</v>
      </c>
      <c r="B58" s="55" t="n">
        <v>298</v>
      </c>
      <c r="C58" s="55" t="n">
        <v>106</v>
      </c>
      <c r="D58" s="55" t="n">
        <v>504</v>
      </c>
      <c r="E58" s="54" t="n">
        <v>21282</v>
      </c>
      <c r="F58" s="54" t="n">
        <v>7572</v>
      </c>
      <c r="G58" s="54" t="n">
        <v>35918</v>
      </c>
      <c r="H58" s="55" t="n">
        <v>119</v>
      </c>
      <c r="I58" s="55" t="n">
        <v>42</v>
      </c>
      <c r="J58" s="55" t="n">
        <v>200</v>
      </c>
      <c r="K58" s="55" t="n">
        <v>30</v>
      </c>
      <c r="L58" s="55" t="n">
        <v>11</v>
      </c>
      <c r="M58" s="55" t="n">
        <v>50</v>
      </c>
      <c r="N58" s="54" t="n">
        <v>3739</v>
      </c>
      <c r="O58" s="54" t="n">
        <v>1330</v>
      </c>
      <c r="P58" s="54" t="n">
        <v>6310</v>
      </c>
    </row>
    <row r="59" customFormat="false" ht="12" hidden="false" customHeight="true" outlineLevel="0" collapsed="false">
      <c r="A59" s="52" t="s">
        <v>38</v>
      </c>
      <c r="B59" s="55" t="n">
        <v>404</v>
      </c>
      <c r="C59" s="55" t="n">
        <v>175</v>
      </c>
      <c r="D59" s="55" t="n">
        <v>677</v>
      </c>
      <c r="E59" s="55" t="n">
        <v>273</v>
      </c>
      <c r="F59" s="55" t="n">
        <v>118</v>
      </c>
      <c r="G59" s="55" t="n">
        <v>457</v>
      </c>
      <c r="H59" s="54" t="n">
        <v>14771</v>
      </c>
      <c r="I59" s="54" t="n">
        <v>6389</v>
      </c>
      <c r="J59" s="54" t="n">
        <v>24751</v>
      </c>
      <c r="K59" s="55" t="n">
        <v>124</v>
      </c>
      <c r="L59" s="55" t="n">
        <v>54</v>
      </c>
      <c r="M59" s="55" t="n">
        <v>208</v>
      </c>
      <c r="N59" s="54" t="n">
        <v>14146</v>
      </c>
      <c r="O59" s="54" t="n">
        <v>6120</v>
      </c>
      <c r="P59" s="54" t="n">
        <v>23703</v>
      </c>
    </row>
    <row r="60" customFormat="false" ht="12" hidden="false" customHeight="true" outlineLevel="0" collapsed="false">
      <c r="A60" s="52" t="s">
        <v>39</v>
      </c>
      <c r="B60" s="55" t="n">
        <v>439</v>
      </c>
      <c r="C60" s="55" t="n">
        <v>257</v>
      </c>
      <c r="D60" s="55" t="n">
        <v>801</v>
      </c>
      <c r="E60" s="54" t="n">
        <v>14167</v>
      </c>
      <c r="F60" s="54" t="n">
        <v>8302</v>
      </c>
      <c r="G60" s="54" t="n">
        <v>25844</v>
      </c>
      <c r="H60" s="55" t="n">
        <v>109</v>
      </c>
      <c r="I60" s="55" t="n">
        <v>64</v>
      </c>
      <c r="J60" s="55" t="n">
        <v>199</v>
      </c>
      <c r="K60" s="55" t="n">
        <v>13</v>
      </c>
      <c r="L60" s="55" t="n">
        <v>8</v>
      </c>
      <c r="M60" s="55" t="n">
        <v>24</v>
      </c>
      <c r="N60" s="54" t="n">
        <v>1648</v>
      </c>
      <c r="O60" s="55" t="n">
        <v>966</v>
      </c>
      <c r="P60" s="54" t="n">
        <v>3007</v>
      </c>
    </row>
    <row r="61" customFormat="false" ht="24" hidden="false" customHeight="true" outlineLevel="0" collapsed="false">
      <c r="A61" s="52" t="s">
        <v>40</v>
      </c>
      <c r="B61" s="55" t="n">
        <v>103</v>
      </c>
      <c r="C61" s="55" t="n">
        <v>49</v>
      </c>
      <c r="D61" s="55" t="n">
        <v>172</v>
      </c>
      <c r="E61" s="55" t="n">
        <v>76</v>
      </c>
      <c r="F61" s="55" t="n">
        <v>36</v>
      </c>
      <c r="G61" s="55" t="n">
        <v>127</v>
      </c>
      <c r="H61" s="55" t="n">
        <v>53</v>
      </c>
      <c r="I61" s="55" t="n">
        <v>25</v>
      </c>
      <c r="J61" s="55" t="n">
        <v>88</v>
      </c>
      <c r="K61" s="54" t="n">
        <v>10754</v>
      </c>
      <c r="L61" s="54" t="n">
        <v>5108</v>
      </c>
      <c r="M61" s="54" t="n">
        <v>17963</v>
      </c>
      <c r="N61" s="54" t="n">
        <v>11054</v>
      </c>
      <c r="O61" s="54" t="n">
        <v>5250</v>
      </c>
      <c r="P61" s="54" t="n">
        <v>18464</v>
      </c>
    </row>
    <row r="62" customFormat="false" ht="12" hidden="false" customHeight="true" outlineLevel="0" collapsed="false">
      <c r="A62" s="52" t="s">
        <v>41</v>
      </c>
      <c r="B62" s="54" t="n">
        <v>27814</v>
      </c>
      <c r="C62" s="54" t="n">
        <v>10471</v>
      </c>
      <c r="D62" s="54" t="n">
        <v>44170</v>
      </c>
      <c r="E62" s="55" t="n">
        <v>470</v>
      </c>
      <c r="F62" s="55" t="n">
        <v>177</v>
      </c>
      <c r="G62" s="55" t="n">
        <v>746</v>
      </c>
      <c r="H62" s="55" t="n">
        <v>177</v>
      </c>
      <c r="I62" s="55" t="n">
        <v>66</v>
      </c>
      <c r="J62" s="55" t="n">
        <v>280</v>
      </c>
      <c r="K62" s="55" t="n">
        <v>48</v>
      </c>
      <c r="L62" s="55" t="n">
        <v>18</v>
      </c>
      <c r="M62" s="55" t="n">
        <v>77</v>
      </c>
      <c r="N62" s="54" t="n">
        <v>32394</v>
      </c>
      <c r="O62" s="54" t="n">
        <v>12196</v>
      </c>
      <c r="P62" s="54" t="n">
        <v>51444</v>
      </c>
    </row>
    <row r="63" customFormat="false" ht="36" hidden="false" customHeight="true" outlineLevel="0" collapsed="false">
      <c r="A63" s="52" t="s">
        <v>130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</row>
    <row r="64" customFormat="false" ht="12" hidden="false" customHeight="true" outlineLevel="0" collapsed="false">
      <c r="A64" s="52" t="s">
        <v>42</v>
      </c>
      <c r="B64" s="55" t="n">
        <v>244</v>
      </c>
      <c r="C64" s="55" t="n">
        <v>141</v>
      </c>
      <c r="D64" s="55" t="n">
        <v>622</v>
      </c>
      <c r="E64" s="55" t="n">
        <v>893</v>
      </c>
      <c r="F64" s="55" t="n">
        <v>515</v>
      </c>
      <c r="G64" s="54" t="n">
        <v>2274</v>
      </c>
      <c r="H64" s="55" t="n">
        <v>25</v>
      </c>
      <c r="I64" s="55" t="n">
        <v>14</v>
      </c>
      <c r="J64" s="55" t="n">
        <v>64</v>
      </c>
      <c r="K64" s="54" t="n">
        <v>9395</v>
      </c>
      <c r="L64" s="54" t="n">
        <v>5424</v>
      </c>
      <c r="M64" s="54" t="n">
        <v>23933</v>
      </c>
      <c r="N64" s="54" t="n">
        <v>5430</v>
      </c>
      <c r="O64" s="54" t="n">
        <v>3135</v>
      </c>
      <c r="P64" s="54" t="n">
        <v>13833</v>
      </c>
    </row>
    <row r="65" customFormat="false" ht="12" hidden="false" customHeight="true" outlineLevel="0" collapsed="false">
      <c r="A65" s="52" t="s">
        <v>43</v>
      </c>
      <c r="B65" s="55" t="n">
        <v>63</v>
      </c>
      <c r="C65" s="55" t="n">
        <v>26</v>
      </c>
      <c r="D65" s="55" t="n">
        <v>94</v>
      </c>
      <c r="E65" s="55" t="n">
        <v>331</v>
      </c>
      <c r="F65" s="55" t="n">
        <v>138</v>
      </c>
      <c r="G65" s="55" t="n">
        <v>495</v>
      </c>
      <c r="H65" s="54" t="n">
        <v>14822</v>
      </c>
      <c r="I65" s="54" t="n">
        <v>6193</v>
      </c>
      <c r="J65" s="54" t="n">
        <v>22213</v>
      </c>
      <c r="K65" s="55" t="n">
        <v>133</v>
      </c>
      <c r="L65" s="55" t="n">
        <v>55</v>
      </c>
      <c r="M65" s="55" t="n">
        <v>199</v>
      </c>
      <c r="N65" s="55" t="n">
        <v>134</v>
      </c>
      <c r="O65" s="55" t="n">
        <v>56</v>
      </c>
      <c r="P65" s="55" t="n">
        <v>201</v>
      </c>
    </row>
    <row r="66" customFormat="false" ht="12" hidden="false" customHeight="true" outlineLevel="0" collapsed="false">
      <c r="A66" s="52" t="s">
        <v>44</v>
      </c>
      <c r="B66" s="55" t="n">
        <v>447</v>
      </c>
      <c r="C66" s="55" t="n">
        <v>167</v>
      </c>
      <c r="D66" s="55" t="n">
        <v>667</v>
      </c>
      <c r="E66" s="54" t="n">
        <v>29949</v>
      </c>
      <c r="F66" s="54" t="n">
        <v>11215</v>
      </c>
      <c r="G66" s="54" t="n">
        <v>44672</v>
      </c>
      <c r="H66" s="55" t="n">
        <v>332</v>
      </c>
      <c r="I66" s="55" t="n">
        <v>124</v>
      </c>
      <c r="J66" s="55" t="n">
        <v>495</v>
      </c>
      <c r="K66" s="55" t="n">
        <v>22</v>
      </c>
      <c r="L66" s="55" t="n">
        <v>8</v>
      </c>
      <c r="M66" s="55" t="n">
        <v>33</v>
      </c>
      <c r="N66" s="54" t="n">
        <v>12735</v>
      </c>
      <c r="O66" s="54" t="n">
        <v>4769</v>
      </c>
      <c r="P66" s="54" t="n">
        <v>18997</v>
      </c>
    </row>
    <row r="67" customFormat="false" ht="12" hidden="false" customHeight="true" outlineLevel="0" collapsed="false">
      <c r="A67" s="52" t="s">
        <v>45</v>
      </c>
      <c r="B67" s="55" t="n">
        <v>480</v>
      </c>
      <c r="C67" s="55" t="n">
        <v>240</v>
      </c>
      <c r="D67" s="55" t="n">
        <v>999</v>
      </c>
      <c r="E67" s="55" t="n">
        <v>211</v>
      </c>
      <c r="F67" s="55" t="n">
        <v>106</v>
      </c>
      <c r="G67" s="55" t="n">
        <v>440</v>
      </c>
      <c r="H67" s="55" t="n">
        <v>475</v>
      </c>
      <c r="I67" s="55" t="n">
        <v>238</v>
      </c>
      <c r="J67" s="55" t="n">
        <v>990</v>
      </c>
      <c r="K67" s="54" t="n">
        <v>13913</v>
      </c>
      <c r="L67" s="54" t="n">
        <v>6960</v>
      </c>
      <c r="M67" s="54" t="n">
        <v>28972</v>
      </c>
      <c r="N67" s="54" t="n">
        <v>21838</v>
      </c>
      <c r="O67" s="54" t="n">
        <v>10923</v>
      </c>
      <c r="P67" s="54" t="n">
        <v>45474</v>
      </c>
    </row>
    <row r="68" customFormat="false" ht="12" hidden="false" customHeight="true" outlineLevel="0" collapsed="false">
      <c r="A68" s="52" t="s">
        <v>46</v>
      </c>
      <c r="B68" s="54" t="n">
        <v>23384</v>
      </c>
      <c r="C68" s="54" t="n">
        <v>9778</v>
      </c>
      <c r="D68" s="54" t="n">
        <v>48167</v>
      </c>
      <c r="E68" s="55" t="n">
        <v>250</v>
      </c>
      <c r="F68" s="55" t="n">
        <v>104</v>
      </c>
      <c r="G68" s="55" t="n">
        <v>514</v>
      </c>
      <c r="H68" s="55" t="n">
        <v>317</v>
      </c>
      <c r="I68" s="55" t="n">
        <v>133</v>
      </c>
      <c r="J68" s="55" t="n">
        <v>654</v>
      </c>
      <c r="K68" s="55" t="n">
        <v>95</v>
      </c>
      <c r="L68" s="55" t="n">
        <v>40</v>
      </c>
      <c r="M68" s="55" t="n">
        <v>195</v>
      </c>
      <c r="N68" s="54" t="n">
        <v>3170</v>
      </c>
      <c r="O68" s="54" t="n">
        <v>1326</v>
      </c>
      <c r="P68" s="54" t="n">
        <v>6531</v>
      </c>
    </row>
    <row r="69" customFormat="false" ht="12" hidden="false" customHeight="true" outlineLevel="0" collapsed="false">
      <c r="A69" s="52" t="s">
        <v>47</v>
      </c>
      <c r="B69" s="54" t="n">
        <v>36498</v>
      </c>
      <c r="C69" s="54" t="n">
        <v>11349</v>
      </c>
      <c r="D69" s="54" t="n">
        <v>52311</v>
      </c>
      <c r="E69" s="54" t="n">
        <v>6463</v>
      </c>
      <c r="F69" s="54" t="n">
        <v>2010</v>
      </c>
      <c r="G69" s="54" t="n">
        <v>9263</v>
      </c>
      <c r="H69" s="54" t="n">
        <v>50654</v>
      </c>
      <c r="I69" s="54" t="n">
        <v>15750</v>
      </c>
      <c r="J69" s="54" t="n">
        <v>72600</v>
      </c>
      <c r="K69" s="54" t="n">
        <v>2582</v>
      </c>
      <c r="L69" s="55" t="n">
        <v>803</v>
      </c>
      <c r="M69" s="54" t="n">
        <v>3701</v>
      </c>
      <c r="N69" s="54" t="n">
        <v>37038</v>
      </c>
      <c r="O69" s="54" t="n">
        <v>11516</v>
      </c>
      <c r="P69" s="54" t="n">
        <v>53084</v>
      </c>
    </row>
    <row r="70" customFormat="false" ht="12" hidden="false" customHeight="true" outlineLevel="0" collapsed="false">
      <c r="A70" s="52" t="s">
        <v>48</v>
      </c>
      <c r="B70" s="55" t="n">
        <v>418</v>
      </c>
      <c r="C70" s="55" t="n">
        <v>114</v>
      </c>
      <c r="D70" s="55" t="n">
        <v>514</v>
      </c>
      <c r="E70" s="55" t="n">
        <v>622</v>
      </c>
      <c r="F70" s="55" t="n">
        <v>169</v>
      </c>
      <c r="G70" s="55" t="n">
        <v>765</v>
      </c>
      <c r="H70" s="55" t="n">
        <v>125</v>
      </c>
      <c r="I70" s="55" t="n">
        <v>34</v>
      </c>
      <c r="J70" s="55" t="n">
        <v>154</v>
      </c>
      <c r="K70" s="54" t="n">
        <v>6853</v>
      </c>
      <c r="L70" s="54" t="n">
        <v>1868</v>
      </c>
      <c r="M70" s="54" t="n">
        <v>8436</v>
      </c>
      <c r="N70" s="54" t="n">
        <v>41779</v>
      </c>
      <c r="O70" s="54" t="n">
        <v>11391</v>
      </c>
      <c r="P70" s="54" t="n">
        <v>51425</v>
      </c>
    </row>
    <row r="71" customFormat="false" ht="12" hidden="false" customHeight="true" outlineLevel="0" collapsed="false">
      <c r="A71" s="52" t="s">
        <v>49</v>
      </c>
      <c r="B71" s="55" t="n">
        <v>445</v>
      </c>
      <c r="C71" s="55" t="n">
        <v>232</v>
      </c>
      <c r="D71" s="55" t="n">
        <v>941</v>
      </c>
      <c r="E71" s="55" t="n">
        <v>811</v>
      </c>
      <c r="F71" s="55" t="n">
        <v>422</v>
      </c>
      <c r="G71" s="54" t="n">
        <v>1714</v>
      </c>
      <c r="H71" s="54" t="n">
        <v>4873</v>
      </c>
      <c r="I71" s="54" t="n">
        <v>2537</v>
      </c>
      <c r="J71" s="54" t="n">
        <v>10292</v>
      </c>
      <c r="K71" s="55" t="n">
        <v>98</v>
      </c>
      <c r="L71" s="55" t="n">
        <v>51</v>
      </c>
      <c r="M71" s="55" t="n">
        <v>206</v>
      </c>
      <c r="N71" s="54" t="n">
        <v>21025</v>
      </c>
      <c r="O71" s="54" t="n">
        <v>10948</v>
      </c>
      <c r="P71" s="54" t="n">
        <v>44409</v>
      </c>
    </row>
    <row r="72" customFormat="false" ht="12" hidden="false" customHeight="true" outlineLevel="0" collapsed="false">
      <c r="A72" s="52" t="s">
        <v>50</v>
      </c>
      <c r="B72" s="55" t="n">
        <v>291</v>
      </c>
      <c r="C72" s="55" t="n">
        <v>77</v>
      </c>
      <c r="D72" s="55" t="n">
        <v>259</v>
      </c>
      <c r="E72" s="55" t="n">
        <v>157</v>
      </c>
      <c r="F72" s="55" t="n">
        <v>42</v>
      </c>
      <c r="G72" s="55" t="n">
        <v>140</v>
      </c>
      <c r="H72" s="54" t="n">
        <v>12339</v>
      </c>
      <c r="I72" s="54" t="n">
        <v>3273</v>
      </c>
      <c r="J72" s="54" t="n">
        <v>10988</v>
      </c>
      <c r="K72" s="55" t="n">
        <v>98</v>
      </c>
      <c r="L72" s="55" t="n">
        <v>26</v>
      </c>
      <c r="M72" s="55" t="n">
        <v>88</v>
      </c>
      <c r="N72" s="54" t="n">
        <v>15651</v>
      </c>
      <c r="O72" s="54" t="n">
        <v>4152</v>
      </c>
      <c r="P72" s="54" t="n">
        <v>13936</v>
      </c>
    </row>
    <row r="73" customFormat="false" ht="12" hidden="false" customHeight="true" outlineLevel="0" collapsed="false">
      <c r="A73" s="52" t="s">
        <v>51</v>
      </c>
      <c r="B73" s="54" t="n">
        <v>1525</v>
      </c>
      <c r="C73" s="55" t="n">
        <v>523</v>
      </c>
      <c r="D73" s="54" t="n">
        <v>2223</v>
      </c>
      <c r="E73" s="55" t="n">
        <v>838</v>
      </c>
      <c r="F73" s="55" t="n">
        <v>288</v>
      </c>
      <c r="G73" s="54" t="n">
        <v>1222</v>
      </c>
      <c r="H73" s="54" t="n">
        <v>11864</v>
      </c>
      <c r="I73" s="54" t="n">
        <v>4070</v>
      </c>
      <c r="J73" s="54" t="n">
        <v>17297</v>
      </c>
      <c r="K73" s="55" t="n">
        <v>169</v>
      </c>
      <c r="L73" s="55" t="n">
        <v>58</v>
      </c>
      <c r="M73" s="55" t="n">
        <v>246</v>
      </c>
      <c r="N73" s="54" t="n">
        <v>22904</v>
      </c>
      <c r="O73" s="54" t="n">
        <v>7858</v>
      </c>
      <c r="P73" s="54" t="n">
        <v>33392</v>
      </c>
    </row>
    <row r="74" customFormat="false" ht="12" hidden="false" customHeight="true" outlineLevel="0" collapsed="false">
      <c r="A74" s="52" t="s">
        <v>52</v>
      </c>
      <c r="B74" s="54" t="n">
        <v>40273</v>
      </c>
      <c r="C74" s="54" t="n">
        <v>19280</v>
      </c>
      <c r="D74" s="54" t="n">
        <v>85146</v>
      </c>
      <c r="E74" s="55" t="n">
        <v>488</v>
      </c>
      <c r="F74" s="55" t="n">
        <v>234</v>
      </c>
      <c r="G74" s="54" t="n">
        <v>1032</v>
      </c>
      <c r="H74" s="55" t="n">
        <v>392</v>
      </c>
      <c r="I74" s="55" t="n">
        <v>188</v>
      </c>
      <c r="J74" s="55" t="n">
        <v>830</v>
      </c>
      <c r="K74" s="55" t="n">
        <v>153</v>
      </c>
      <c r="L74" s="55" t="n">
        <v>73</v>
      </c>
      <c r="M74" s="55" t="n">
        <v>324</v>
      </c>
      <c r="N74" s="54" t="n">
        <v>4298</v>
      </c>
      <c r="O74" s="54" t="n">
        <v>2058</v>
      </c>
      <c r="P74" s="54" t="n">
        <v>9086</v>
      </c>
    </row>
    <row r="75" customFormat="false" ht="12" hidden="false" customHeight="true" outlineLevel="0" collapsed="false">
      <c r="A75" s="52" t="s">
        <v>53</v>
      </c>
      <c r="B75" s="55" t="n">
        <v>225</v>
      </c>
      <c r="C75" s="55" t="n">
        <v>146</v>
      </c>
      <c r="D75" s="55" t="n">
        <v>542</v>
      </c>
      <c r="E75" s="54" t="n">
        <v>9210</v>
      </c>
      <c r="F75" s="54" t="n">
        <v>5989</v>
      </c>
      <c r="G75" s="54" t="n">
        <v>22179</v>
      </c>
      <c r="H75" s="55" t="n">
        <v>67</v>
      </c>
      <c r="I75" s="55" t="n">
        <v>43</v>
      </c>
      <c r="J75" s="55" t="n">
        <v>160</v>
      </c>
      <c r="K75" s="55" t="n">
        <v>22</v>
      </c>
      <c r="L75" s="55" t="n">
        <v>14</v>
      </c>
      <c r="M75" s="55" t="n">
        <v>53</v>
      </c>
      <c r="N75" s="55" t="n">
        <v>773</v>
      </c>
      <c r="O75" s="55" t="n">
        <v>502</v>
      </c>
      <c r="P75" s="54" t="n">
        <v>1861</v>
      </c>
    </row>
    <row r="76" customFormat="false" ht="12" hidden="false" customHeight="true" outlineLevel="0" collapsed="false">
      <c r="A76" s="52" t="s">
        <v>54</v>
      </c>
      <c r="B76" s="55" t="n">
        <v>56</v>
      </c>
      <c r="C76" s="55" t="n">
        <v>23</v>
      </c>
      <c r="D76" s="55" t="n">
        <v>70</v>
      </c>
      <c r="E76" s="55" t="n">
        <v>75</v>
      </c>
      <c r="F76" s="55" t="n">
        <v>30</v>
      </c>
      <c r="G76" s="55" t="n">
        <v>93</v>
      </c>
      <c r="H76" s="55" t="n">
        <v>37</v>
      </c>
      <c r="I76" s="55" t="n">
        <v>15</v>
      </c>
      <c r="J76" s="55" t="n">
        <v>46</v>
      </c>
      <c r="K76" s="54" t="n">
        <v>9516</v>
      </c>
      <c r="L76" s="54" t="n">
        <v>3860</v>
      </c>
      <c r="M76" s="54" t="n">
        <v>11857</v>
      </c>
      <c r="N76" s="54" t="n">
        <v>8591</v>
      </c>
      <c r="O76" s="54" t="n">
        <v>3485</v>
      </c>
      <c r="P76" s="54" t="n">
        <v>10704</v>
      </c>
    </row>
    <row r="77" customFormat="false" ht="12" hidden="false" customHeight="true" outlineLevel="0" collapsed="false">
      <c r="A77" s="52" t="s">
        <v>55</v>
      </c>
      <c r="B77" s="54" t="n">
        <v>42576</v>
      </c>
      <c r="C77" s="54" t="n">
        <v>18165</v>
      </c>
      <c r="D77" s="54" t="n">
        <v>85391</v>
      </c>
      <c r="E77" s="54" t="n">
        <v>6059</v>
      </c>
      <c r="F77" s="54" t="n">
        <v>2585</v>
      </c>
      <c r="G77" s="54" t="n">
        <v>12153</v>
      </c>
      <c r="H77" s="55" t="n">
        <v>481</v>
      </c>
      <c r="I77" s="55" t="n">
        <v>205</v>
      </c>
      <c r="J77" s="55" t="n">
        <v>965</v>
      </c>
      <c r="K77" s="54" t="n">
        <v>2257</v>
      </c>
      <c r="L77" s="55" t="n">
        <v>963</v>
      </c>
      <c r="M77" s="54" t="n">
        <v>4526</v>
      </c>
      <c r="N77" s="54" t="n">
        <v>8187</v>
      </c>
      <c r="O77" s="54" t="n">
        <v>3493</v>
      </c>
      <c r="P77" s="54" t="n">
        <v>16419</v>
      </c>
    </row>
    <row r="78" customFormat="false" ht="12" hidden="false" customHeight="true" outlineLevel="0" collapsed="false">
      <c r="A78" s="52" t="s">
        <v>56</v>
      </c>
      <c r="B78" s="54" t="n">
        <v>1369</v>
      </c>
      <c r="C78" s="55" t="n">
        <v>373</v>
      </c>
      <c r="D78" s="54" t="n">
        <v>1404</v>
      </c>
      <c r="E78" s="54" t="n">
        <v>22294</v>
      </c>
      <c r="F78" s="54" t="n">
        <v>6079</v>
      </c>
      <c r="G78" s="54" t="n">
        <v>22871</v>
      </c>
      <c r="H78" s="55" t="n">
        <v>213</v>
      </c>
      <c r="I78" s="55" t="n">
        <v>58</v>
      </c>
      <c r="J78" s="55" t="n">
        <v>218</v>
      </c>
      <c r="K78" s="54" t="n">
        <v>52035</v>
      </c>
      <c r="L78" s="54" t="n">
        <v>14188</v>
      </c>
      <c r="M78" s="54" t="n">
        <v>53383</v>
      </c>
      <c r="N78" s="54" t="n">
        <v>13167</v>
      </c>
      <c r="O78" s="54" t="n">
        <v>3590</v>
      </c>
      <c r="P78" s="54" t="n">
        <v>13508</v>
      </c>
    </row>
    <row r="79" customFormat="false" ht="12" hidden="false" customHeight="true" outlineLevel="0" collapsed="false">
      <c r="A79" s="52" t="s">
        <v>57</v>
      </c>
      <c r="B79" s="55" t="n">
        <v>295</v>
      </c>
      <c r="C79" s="55" t="n">
        <v>120</v>
      </c>
      <c r="D79" s="55" t="n">
        <v>489</v>
      </c>
      <c r="E79" s="55" t="n">
        <v>302</v>
      </c>
      <c r="F79" s="55" t="n">
        <v>123</v>
      </c>
      <c r="G79" s="55" t="n">
        <v>500</v>
      </c>
      <c r="H79" s="55" t="n">
        <v>148</v>
      </c>
      <c r="I79" s="55" t="n">
        <v>60</v>
      </c>
      <c r="J79" s="55" t="n">
        <v>245</v>
      </c>
      <c r="K79" s="54" t="n">
        <v>8149</v>
      </c>
      <c r="L79" s="54" t="n">
        <v>3323</v>
      </c>
      <c r="M79" s="54" t="n">
        <v>13502</v>
      </c>
      <c r="N79" s="54" t="n">
        <v>22043</v>
      </c>
      <c r="O79" s="54" t="n">
        <v>8990</v>
      </c>
      <c r="P79" s="54" t="n">
        <v>36523</v>
      </c>
    </row>
    <row r="80" customFormat="false" ht="12" hidden="false" customHeight="true" outlineLevel="0" collapsed="false">
      <c r="A80" s="52" t="s">
        <v>58</v>
      </c>
      <c r="B80" s="54" t="n">
        <v>1563</v>
      </c>
      <c r="C80" s="55" t="n">
        <v>808</v>
      </c>
      <c r="D80" s="54" t="n">
        <v>3179</v>
      </c>
      <c r="E80" s="54" t="n">
        <v>2652</v>
      </c>
      <c r="F80" s="54" t="n">
        <v>1371</v>
      </c>
      <c r="G80" s="54" t="n">
        <v>5393</v>
      </c>
      <c r="H80" s="55" t="n">
        <v>144</v>
      </c>
      <c r="I80" s="55" t="n">
        <v>74</v>
      </c>
      <c r="J80" s="55" t="n">
        <v>292</v>
      </c>
      <c r="K80" s="54" t="n">
        <v>24387</v>
      </c>
      <c r="L80" s="54" t="n">
        <v>12604</v>
      </c>
      <c r="M80" s="54" t="n">
        <v>49592</v>
      </c>
      <c r="N80" s="55" t="n">
        <v>466</v>
      </c>
      <c r="O80" s="55" t="n">
        <v>241</v>
      </c>
      <c r="P80" s="55" t="n">
        <v>947</v>
      </c>
    </row>
    <row r="81" customFormat="false" ht="12" hidden="false" customHeight="true" outlineLevel="0" collapsed="false">
      <c r="A81" s="52" t="s">
        <v>59</v>
      </c>
      <c r="B81" s="55" t="n">
        <v>491</v>
      </c>
      <c r="C81" s="55" t="n">
        <v>153</v>
      </c>
      <c r="D81" s="55" t="n">
        <v>585</v>
      </c>
      <c r="E81" s="55" t="n">
        <v>194</v>
      </c>
      <c r="F81" s="55" t="n">
        <v>61</v>
      </c>
      <c r="G81" s="55" t="n">
        <v>232</v>
      </c>
      <c r="H81" s="54" t="n">
        <v>15245</v>
      </c>
      <c r="I81" s="54" t="n">
        <v>4758</v>
      </c>
      <c r="J81" s="54" t="n">
        <v>18187</v>
      </c>
      <c r="K81" s="55" t="n">
        <v>51</v>
      </c>
      <c r="L81" s="55" t="n">
        <v>16</v>
      </c>
      <c r="M81" s="55" t="n">
        <v>60</v>
      </c>
      <c r="N81" s="54" t="n">
        <v>19312</v>
      </c>
      <c r="O81" s="54" t="n">
        <v>6028</v>
      </c>
      <c r="P81" s="54" t="n">
        <v>23040</v>
      </c>
    </row>
    <row r="82" customFormat="false" ht="12" hidden="false" customHeight="true" outlineLevel="0" collapsed="false">
      <c r="A82" s="52" t="s">
        <v>60</v>
      </c>
      <c r="B82" s="55" t="n">
        <v>320</v>
      </c>
      <c r="C82" s="55" t="n">
        <v>115</v>
      </c>
      <c r="D82" s="55" t="n">
        <v>474</v>
      </c>
      <c r="E82" s="55" t="n">
        <v>379</v>
      </c>
      <c r="F82" s="55" t="n">
        <v>136</v>
      </c>
      <c r="G82" s="55" t="n">
        <v>562</v>
      </c>
      <c r="H82" s="54" t="n">
        <v>11727</v>
      </c>
      <c r="I82" s="54" t="n">
        <v>4211</v>
      </c>
      <c r="J82" s="54" t="n">
        <v>17380</v>
      </c>
      <c r="K82" s="55" t="n">
        <v>52</v>
      </c>
      <c r="L82" s="55" t="n">
        <v>18</v>
      </c>
      <c r="M82" s="55" t="n">
        <v>76</v>
      </c>
      <c r="N82" s="54" t="n">
        <v>15099</v>
      </c>
      <c r="O82" s="54" t="n">
        <v>5422</v>
      </c>
      <c r="P82" s="54" t="n">
        <v>22379</v>
      </c>
    </row>
    <row r="83" customFormat="false" ht="12" hidden="false" customHeight="true" outlineLevel="0" collapsed="false">
      <c r="A83" s="52" t="s">
        <v>61</v>
      </c>
      <c r="B83" s="55" t="n">
        <v>264</v>
      </c>
      <c r="C83" s="55" t="n">
        <v>110</v>
      </c>
      <c r="D83" s="55" t="n">
        <v>428</v>
      </c>
      <c r="E83" s="54" t="n">
        <v>29441</v>
      </c>
      <c r="F83" s="54" t="n">
        <v>12239</v>
      </c>
      <c r="G83" s="54" t="n">
        <v>47663</v>
      </c>
      <c r="H83" s="55" t="n">
        <v>99</v>
      </c>
      <c r="I83" s="55" t="n">
        <v>41</v>
      </c>
      <c r="J83" s="55" t="n">
        <v>160</v>
      </c>
      <c r="K83" s="55" t="n">
        <v>39</v>
      </c>
      <c r="L83" s="55" t="n">
        <v>16</v>
      </c>
      <c r="M83" s="55" t="n">
        <v>63</v>
      </c>
      <c r="N83" s="54" t="n">
        <v>9441</v>
      </c>
      <c r="O83" s="54" t="n">
        <v>3925</v>
      </c>
      <c r="P83" s="54" t="n">
        <v>15284</v>
      </c>
    </row>
    <row r="84" customFormat="false" ht="24" hidden="false" customHeight="true" outlineLevel="0" collapsed="false">
      <c r="A84" s="52" t="s">
        <v>62</v>
      </c>
      <c r="B84" s="54" t="n">
        <v>4311</v>
      </c>
      <c r="C84" s="54" t="n">
        <v>1935</v>
      </c>
      <c r="D84" s="54" t="n">
        <v>3276</v>
      </c>
      <c r="E84" s="54" t="n">
        <v>1832</v>
      </c>
      <c r="F84" s="55" t="n">
        <v>822</v>
      </c>
      <c r="G84" s="54" t="n">
        <v>1392</v>
      </c>
      <c r="H84" s="54" t="n">
        <v>2056</v>
      </c>
      <c r="I84" s="55" t="n">
        <v>923</v>
      </c>
      <c r="J84" s="54" t="n">
        <v>1563</v>
      </c>
      <c r="K84" s="55" t="n">
        <v>819</v>
      </c>
      <c r="L84" s="55" t="n">
        <v>368</v>
      </c>
      <c r="M84" s="55" t="n">
        <v>623</v>
      </c>
      <c r="N84" s="54" t="n">
        <v>2413</v>
      </c>
      <c r="O84" s="54" t="n">
        <v>1083</v>
      </c>
      <c r="P84" s="54" t="n">
        <v>1834</v>
      </c>
    </row>
    <row r="85" customFormat="false" ht="24" hidden="false" customHeight="true" outlineLevel="0" collapsed="false">
      <c r="A85" s="52" t="s">
        <v>63</v>
      </c>
      <c r="B85" s="54" t="n">
        <v>12916</v>
      </c>
      <c r="C85" s="54" t="n">
        <v>5483</v>
      </c>
      <c r="D85" s="54" t="n">
        <v>16317</v>
      </c>
      <c r="E85" s="54" t="n">
        <v>1686</v>
      </c>
      <c r="F85" s="55" t="n">
        <v>716</v>
      </c>
      <c r="G85" s="54" t="n">
        <v>2130</v>
      </c>
      <c r="H85" s="54" t="n">
        <v>1367</v>
      </c>
      <c r="I85" s="55" t="n">
        <v>580</v>
      </c>
      <c r="J85" s="54" t="n">
        <v>1727</v>
      </c>
      <c r="K85" s="55" t="n">
        <v>844</v>
      </c>
      <c r="L85" s="55" t="n">
        <v>358</v>
      </c>
      <c r="M85" s="54" t="n">
        <v>1066</v>
      </c>
      <c r="N85" s="54" t="n">
        <v>4871</v>
      </c>
      <c r="O85" s="54" t="n">
        <v>2068</v>
      </c>
      <c r="P85" s="54" t="n">
        <v>6153</v>
      </c>
    </row>
    <row r="86" customFormat="false" ht="12" hidden="false" customHeight="true" outlineLevel="0" collapsed="false">
      <c r="A86" s="52" t="s">
        <v>64</v>
      </c>
      <c r="B86" s="54" t="n">
        <v>7553</v>
      </c>
      <c r="C86" s="54" t="n">
        <v>2151</v>
      </c>
      <c r="D86" s="54" t="n">
        <v>5669</v>
      </c>
      <c r="E86" s="54" t="n">
        <v>21533</v>
      </c>
      <c r="F86" s="54" t="n">
        <v>6132</v>
      </c>
      <c r="G86" s="54" t="n">
        <v>16163</v>
      </c>
      <c r="H86" s="54" t="n">
        <v>1630</v>
      </c>
      <c r="I86" s="55" t="n">
        <v>464</v>
      </c>
      <c r="J86" s="54" t="n">
        <v>1223</v>
      </c>
      <c r="K86" s="54" t="n">
        <v>1423</v>
      </c>
      <c r="L86" s="55" t="n">
        <v>405</v>
      </c>
      <c r="M86" s="54" t="n">
        <v>1068</v>
      </c>
      <c r="N86" s="54" t="n">
        <v>12224</v>
      </c>
      <c r="O86" s="54" t="n">
        <v>3481</v>
      </c>
      <c r="P86" s="54" t="n">
        <v>9176</v>
      </c>
    </row>
    <row r="87" customFormat="false" ht="24" hidden="false" customHeight="true" outlineLevel="0" collapsed="false">
      <c r="A87" s="52" t="s">
        <v>65</v>
      </c>
      <c r="B87" s="54" t="n">
        <v>2668</v>
      </c>
      <c r="C87" s="55" t="n">
        <v>760</v>
      </c>
      <c r="D87" s="54" t="n">
        <v>1339</v>
      </c>
      <c r="E87" s="54" t="n">
        <v>2925</v>
      </c>
      <c r="F87" s="55" t="n">
        <v>833</v>
      </c>
      <c r="G87" s="54" t="n">
        <v>1468</v>
      </c>
      <c r="H87" s="55" t="n">
        <v>85</v>
      </c>
      <c r="I87" s="55" t="n">
        <v>24</v>
      </c>
      <c r="J87" s="55" t="n">
        <v>43</v>
      </c>
      <c r="K87" s="54" t="n">
        <v>4682</v>
      </c>
      <c r="L87" s="54" t="n">
        <v>1334</v>
      </c>
      <c r="M87" s="54" t="n">
        <v>2349</v>
      </c>
      <c r="N87" s="55" t="n">
        <v>348</v>
      </c>
      <c r="O87" s="55" t="n">
        <v>99</v>
      </c>
      <c r="P87" s="55" t="n">
        <v>174</v>
      </c>
    </row>
    <row r="88" customFormat="false" ht="36" hidden="false" customHeight="true" outlineLevel="0" collapsed="false">
      <c r="A88" s="52" t="s">
        <v>66</v>
      </c>
      <c r="B88" s="55" t="n">
        <v>11</v>
      </c>
      <c r="C88" s="55" t="n">
        <v>3</v>
      </c>
      <c r="D88" s="55" t="n">
        <v>12</v>
      </c>
      <c r="E88" s="55" t="n">
        <v>41</v>
      </c>
      <c r="F88" s="55" t="n">
        <v>10</v>
      </c>
      <c r="G88" s="55" t="n">
        <v>46</v>
      </c>
      <c r="H88" s="55" t="n">
        <v>69</v>
      </c>
      <c r="I88" s="55" t="n">
        <v>16</v>
      </c>
      <c r="J88" s="55" t="n">
        <v>79</v>
      </c>
      <c r="K88" s="54" t="n">
        <v>4859</v>
      </c>
      <c r="L88" s="54" t="n">
        <v>1153</v>
      </c>
      <c r="M88" s="54" t="n">
        <v>5500</v>
      </c>
      <c r="N88" s="54" t="n">
        <v>3539</v>
      </c>
      <c r="O88" s="55" t="n">
        <v>840</v>
      </c>
      <c r="P88" s="54" t="n">
        <v>4005</v>
      </c>
    </row>
    <row r="89" customFormat="false" ht="24" hidden="false" customHeight="true" outlineLevel="0" collapsed="false">
      <c r="A89" s="52" t="s">
        <v>102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</row>
    <row r="90" customFormat="false" ht="24" hidden="false" customHeight="true" outlineLevel="0" collapsed="false">
      <c r="A90" s="52" t="s">
        <v>103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</row>
    <row r="91" customFormat="false" ht="24" hidden="false" customHeight="true" outlineLevel="0" collapsed="false">
      <c r="A91" s="52" t="s">
        <v>95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</row>
    <row r="92" customFormat="false" ht="24" hidden="false" customHeight="true" outlineLevel="0" collapsed="false">
      <c r="A92" s="52" t="s">
        <v>67</v>
      </c>
      <c r="B92" s="55" t="n">
        <v>12</v>
      </c>
      <c r="C92" s="55" t="n">
        <v>153</v>
      </c>
      <c r="D92" s="55" t="n">
        <v>236</v>
      </c>
      <c r="E92" s="55" t="n">
        <v>4</v>
      </c>
      <c r="F92" s="55" t="n">
        <v>52</v>
      </c>
      <c r="G92" s="55" t="n">
        <v>80</v>
      </c>
      <c r="H92" s="55" t="n">
        <v>2</v>
      </c>
      <c r="I92" s="55" t="n">
        <v>33</v>
      </c>
      <c r="J92" s="55" t="n">
        <v>51</v>
      </c>
      <c r="K92" s="53"/>
      <c r="L92" s="55" t="n">
        <v>6</v>
      </c>
      <c r="M92" s="55" t="n">
        <v>9</v>
      </c>
      <c r="N92" s="55" t="n">
        <v>6</v>
      </c>
      <c r="O92" s="55" t="n">
        <v>87</v>
      </c>
      <c r="P92" s="55" t="n">
        <v>133</v>
      </c>
    </row>
    <row r="93" customFormat="false" ht="24" hidden="false" customHeight="true" outlineLevel="0" collapsed="false">
      <c r="A93" s="52" t="s">
        <v>131</v>
      </c>
      <c r="B93" s="54" t="n">
        <v>1013</v>
      </c>
      <c r="C93" s="55" t="n">
        <v>551</v>
      </c>
      <c r="D93" s="55" t="n">
        <v>762</v>
      </c>
      <c r="E93" s="54" t="n">
        <v>1414</v>
      </c>
      <c r="F93" s="55" t="n">
        <v>769</v>
      </c>
      <c r="G93" s="54" t="n">
        <v>1063</v>
      </c>
      <c r="H93" s="55" t="n">
        <v>773</v>
      </c>
      <c r="I93" s="55" t="n">
        <v>421</v>
      </c>
      <c r="J93" s="55" t="n">
        <v>581</v>
      </c>
      <c r="K93" s="55" t="n">
        <v>170</v>
      </c>
      <c r="L93" s="55" t="n">
        <v>92</v>
      </c>
      <c r="M93" s="55" t="n">
        <v>127</v>
      </c>
      <c r="N93" s="54" t="n">
        <v>2744</v>
      </c>
      <c r="O93" s="54" t="n">
        <v>1492</v>
      </c>
      <c r="P93" s="54" t="n">
        <v>2063</v>
      </c>
    </row>
    <row r="94" customFormat="false" ht="36" hidden="false" customHeight="true" outlineLevel="0" collapsed="false">
      <c r="A94" s="52" t="s">
        <v>69</v>
      </c>
      <c r="B94" s="55" t="n">
        <v>2</v>
      </c>
      <c r="C94" s="55" t="n">
        <v>357</v>
      </c>
      <c r="D94" s="55" t="n">
        <v>566</v>
      </c>
      <c r="E94" s="53"/>
      <c r="F94" s="55" t="n">
        <v>274</v>
      </c>
      <c r="G94" s="55" t="n">
        <v>433</v>
      </c>
      <c r="H94" s="53"/>
      <c r="I94" s="55" t="n">
        <v>341</v>
      </c>
      <c r="J94" s="55" t="n">
        <v>539</v>
      </c>
      <c r="K94" s="53"/>
      <c r="L94" s="55" t="n">
        <v>259</v>
      </c>
      <c r="M94" s="55" t="n">
        <v>410</v>
      </c>
      <c r="N94" s="53"/>
      <c r="O94" s="55" t="n">
        <v>244</v>
      </c>
      <c r="P94" s="55" t="n">
        <v>385</v>
      </c>
    </row>
    <row r="95" customFormat="false" ht="24" hidden="false" customHeight="true" outlineLevel="0" collapsed="false">
      <c r="A95" s="52" t="s">
        <v>132</v>
      </c>
      <c r="B95" s="55" t="n">
        <v>153</v>
      </c>
      <c r="C95" s="53"/>
      <c r="D95" s="53"/>
      <c r="E95" s="55" t="n">
        <v>217</v>
      </c>
      <c r="F95" s="53"/>
      <c r="G95" s="53"/>
      <c r="H95" s="55" t="n">
        <v>75</v>
      </c>
      <c r="I95" s="53"/>
      <c r="J95" s="53"/>
      <c r="K95" s="55" t="n">
        <v>115</v>
      </c>
      <c r="L95" s="53"/>
      <c r="M95" s="53"/>
      <c r="N95" s="55" t="n">
        <v>169</v>
      </c>
      <c r="O95" s="53"/>
      <c r="P95" s="53"/>
    </row>
    <row r="96" customFormat="false" ht="24" hidden="false" customHeight="true" outlineLevel="0" collapsed="false">
      <c r="A96" s="52" t="s">
        <v>133</v>
      </c>
      <c r="B96" s="54" t="n">
        <v>1452</v>
      </c>
      <c r="C96" s="53"/>
      <c r="D96" s="53"/>
      <c r="E96" s="55" t="n">
        <v>518</v>
      </c>
      <c r="F96" s="53"/>
      <c r="G96" s="53"/>
      <c r="H96" s="55" t="n">
        <v>338</v>
      </c>
      <c r="I96" s="53"/>
      <c r="J96" s="53"/>
      <c r="K96" s="55" t="n">
        <v>99</v>
      </c>
      <c r="L96" s="53"/>
      <c r="M96" s="53"/>
      <c r="N96" s="55" t="n">
        <v>575</v>
      </c>
      <c r="O96" s="53"/>
      <c r="P96" s="53"/>
    </row>
    <row r="97" customFormat="false" ht="12" hidden="false" customHeight="true" outlineLevel="0" collapsed="false">
      <c r="A97" s="52" t="s">
        <v>134</v>
      </c>
      <c r="B97" s="54" t="n">
        <v>7338</v>
      </c>
      <c r="C97" s="53"/>
      <c r="D97" s="53"/>
      <c r="E97" s="54" t="n">
        <v>3222</v>
      </c>
      <c r="F97" s="53"/>
      <c r="G97" s="53"/>
      <c r="H97" s="54" t="n">
        <v>1610</v>
      </c>
      <c r="I97" s="53"/>
      <c r="J97" s="53"/>
      <c r="K97" s="55" t="n">
        <v>500</v>
      </c>
      <c r="L97" s="53"/>
      <c r="M97" s="53"/>
      <c r="N97" s="54" t="n">
        <v>2149</v>
      </c>
      <c r="O97" s="53"/>
      <c r="P97" s="53"/>
    </row>
    <row r="98" customFormat="false" ht="12" hidden="false" customHeight="true" outlineLevel="0" collapsed="false">
      <c r="A98" s="52" t="s">
        <v>135</v>
      </c>
      <c r="B98" s="55" t="n">
        <v>361</v>
      </c>
      <c r="C98" s="53"/>
      <c r="D98" s="53"/>
      <c r="E98" s="55" t="n">
        <v>79</v>
      </c>
      <c r="F98" s="53"/>
      <c r="G98" s="53"/>
      <c r="H98" s="55" t="n">
        <v>80</v>
      </c>
      <c r="I98" s="53"/>
      <c r="J98" s="53"/>
      <c r="K98" s="55" t="n">
        <v>27</v>
      </c>
      <c r="L98" s="53"/>
      <c r="M98" s="53"/>
      <c r="N98" s="55" t="n">
        <v>162</v>
      </c>
      <c r="O98" s="53"/>
      <c r="P98" s="53"/>
    </row>
    <row r="99" customFormat="false" ht="24" hidden="false" customHeight="true" outlineLevel="0" collapsed="false">
      <c r="A99" s="52" t="s">
        <v>136</v>
      </c>
      <c r="B99" s="54" t="n">
        <v>1427</v>
      </c>
      <c r="C99" s="53"/>
      <c r="D99" s="53"/>
      <c r="E99" s="55" t="n">
        <v>227</v>
      </c>
      <c r="F99" s="53"/>
      <c r="G99" s="53"/>
      <c r="H99" s="55" t="n">
        <v>398</v>
      </c>
      <c r="I99" s="53"/>
      <c r="J99" s="53"/>
      <c r="K99" s="55" t="n">
        <v>176</v>
      </c>
      <c r="L99" s="53"/>
      <c r="M99" s="53"/>
      <c r="N99" s="55" t="n">
        <v>633</v>
      </c>
      <c r="O99" s="53"/>
      <c r="P99" s="53"/>
    </row>
    <row r="100" customFormat="false" ht="12" hidden="false" customHeight="true" outlineLevel="0" collapsed="false">
      <c r="A100" s="52" t="s">
        <v>137</v>
      </c>
      <c r="B100" s="54" t="n">
        <v>2905</v>
      </c>
      <c r="C100" s="53"/>
      <c r="D100" s="53"/>
      <c r="E100" s="55" t="n">
        <v>800</v>
      </c>
      <c r="F100" s="53"/>
      <c r="G100" s="53"/>
      <c r="H100" s="55" t="n">
        <v>743</v>
      </c>
      <c r="I100" s="53"/>
      <c r="J100" s="53"/>
      <c r="K100" s="55" t="n">
        <v>218</v>
      </c>
      <c r="L100" s="53"/>
      <c r="M100" s="53"/>
      <c r="N100" s="55" t="n">
        <v>749</v>
      </c>
      <c r="O100" s="53"/>
      <c r="P100" s="53"/>
    </row>
    <row r="101" customFormat="false" ht="12" hidden="false" customHeight="true" outlineLevel="0" collapsed="false">
      <c r="A101" s="52" t="s">
        <v>138</v>
      </c>
      <c r="B101" s="54" t="n">
        <v>5756</v>
      </c>
      <c r="C101" s="53"/>
      <c r="D101" s="53"/>
      <c r="E101" s="54" t="n">
        <v>1459</v>
      </c>
      <c r="F101" s="53"/>
      <c r="G101" s="53"/>
      <c r="H101" s="55" t="n">
        <v>970</v>
      </c>
      <c r="I101" s="53"/>
      <c r="J101" s="53"/>
      <c r="K101" s="55" t="n">
        <v>328</v>
      </c>
      <c r="L101" s="53"/>
      <c r="M101" s="53"/>
      <c r="N101" s="54" t="n">
        <v>1367</v>
      </c>
      <c r="O101" s="53"/>
      <c r="P101" s="53"/>
    </row>
    <row r="102" customFormat="false" ht="12" hidden="false" customHeight="true" outlineLevel="0" collapsed="false">
      <c r="A102" s="52" t="s">
        <v>139</v>
      </c>
      <c r="B102" s="54" t="n">
        <v>2468</v>
      </c>
      <c r="C102" s="53"/>
      <c r="D102" s="53"/>
      <c r="E102" s="55" t="n">
        <v>897</v>
      </c>
      <c r="F102" s="53"/>
      <c r="G102" s="53"/>
      <c r="H102" s="55" t="n">
        <v>489</v>
      </c>
      <c r="I102" s="53"/>
      <c r="J102" s="53"/>
      <c r="K102" s="55" t="n">
        <v>156</v>
      </c>
      <c r="L102" s="53"/>
      <c r="M102" s="53"/>
      <c r="N102" s="55" t="n">
        <v>689</v>
      </c>
      <c r="O102" s="53"/>
      <c r="P102" s="53"/>
    </row>
    <row r="103" customFormat="false" ht="12" hidden="false" customHeight="true" outlineLevel="0" collapsed="false">
      <c r="A103" s="52" t="s">
        <v>140</v>
      </c>
      <c r="B103" s="54" t="n">
        <v>1642</v>
      </c>
      <c r="C103" s="53"/>
      <c r="D103" s="55" t="n">
        <v>116</v>
      </c>
      <c r="E103" s="55" t="n">
        <v>623</v>
      </c>
      <c r="F103" s="53"/>
      <c r="G103" s="55" t="n">
        <v>44</v>
      </c>
      <c r="H103" s="55" t="n">
        <v>366</v>
      </c>
      <c r="I103" s="53"/>
      <c r="J103" s="55" t="n">
        <v>26</v>
      </c>
      <c r="K103" s="55" t="n">
        <v>102</v>
      </c>
      <c r="L103" s="53"/>
      <c r="M103" s="55" t="n">
        <v>7</v>
      </c>
      <c r="N103" s="55" t="n">
        <v>501</v>
      </c>
      <c r="O103" s="53"/>
      <c r="P103" s="55" t="n">
        <v>35</v>
      </c>
    </row>
    <row r="104" customFormat="false" ht="12" hidden="false" customHeight="true" outlineLevel="0" collapsed="false">
      <c r="A104" s="52" t="s">
        <v>141</v>
      </c>
      <c r="B104" s="54" t="n">
        <v>2310</v>
      </c>
      <c r="C104" s="53"/>
      <c r="D104" s="53"/>
      <c r="E104" s="55" t="n">
        <v>702</v>
      </c>
      <c r="F104" s="53"/>
      <c r="G104" s="53"/>
      <c r="H104" s="55" t="n">
        <v>675</v>
      </c>
      <c r="I104" s="53"/>
      <c r="J104" s="53"/>
      <c r="K104" s="55" t="n">
        <v>203</v>
      </c>
      <c r="L104" s="53"/>
      <c r="M104" s="53"/>
      <c r="N104" s="55" t="n">
        <v>848</v>
      </c>
      <c r="O104" s="53"/>
      <c r="P104" s="53"/>
    </row>
    <row r="105" customFormat="false" ht="12" hidden="false" customHeight="true" outlineLevel="0" collapsed="false">
      <c r="A105" s="52" t="s">
        <v>142</v>
      </c>
      <c r="B105" s="54" t="n">
        <v>2648</v>
      </c>
      <c r="C105" s="53"/>
      <c r="D105" s="53"/>
      <c r="E105" s="55" t="n">
        <v>735</v>
      </c>
      <c r="F105" s="53"/>
      <c r="G105" s="53"/>
      <c r="H105" s="55" t="n">
        <v>689</v>
      </c>
      <c r="I105" s="53"/>
      <c r="J105" s="53"/>
      <c r="K105" s="55" t="n">
        <v>210</v>
      </c>
      <c r="L105" s="53"/>
      <c r="M105" s="53"/>
      <c r="N105" s="55" t="n">
        <v>885</v>
      </c>
      <c r="O105" s="53"/>
      <c r="P105" s="53"/>
    </row>
    <row r="106" customFormat="false" ht="12" hidden="false" customHeight="true" outlineLevel="0" collapsed="false">
      <c r="A106" s="52" t="s">
        <v>143</v>
      </c>
      <c r="B106" s="54" t="n">
        <v>3061</v>
      </c>
      <c r="C106" s="53"/>
      <c r="D106" s="53"/>
      <c r="E106" s="55" t="n">
        <v>778</v>
      </c>
      <c r="F106" s="53"/>
      <c r="G106" s="53"/>
      <c r="H106" s="55" t="n">
        <v>982</v>
      </c>
      <c r="I106" s="53"/>
      <c r="J106" s="53"/>
      <c r="K106" s="55" t="n">
        <v>260</v>
      </c>
      <c r="L106" s="53"/>
      <c r="M106" s="53"/>
      <c r="N106" s="55" t="n">
        <v>983</v>
      </c>
      <c r="O106" s="53"/>
      <c r="P106" s="53"/>
    </row>
    <row r="107" customFormat="false" ht="12" hidden="false" customHeight="true" outlineLevel="0" collapsed="false">
      <c r="A107" s="52" t="s">
        <v>144</v>
      </c>
      <c r="B107" s="54" t="n">
        <v>2539</v>
      </c>
      <c r="C107" s="53"/>
      <c r="D107" s="53"/>
      <c r="E107" s="55" t="n">
        <v>877</v>
      </c>
      <c r="F107" s="53"/>
      <c r="G107" s="53"/>
      <c r="H107" s="55" t="n">
        <v>718</v>
      </c>
      <c r="I107" s="53"/>
      <c r="J107" s="53"/>
      <c r="K107" s="55" t="n">
        <v>200</v>
      </c>
      <c r="L107" s="53"/>
      <c r="M107" s="53"/>
      <c r="N107" s="54" t="n">
        <v>1279</v>
      </c>
      <c r="O107" s="53"/>
      <c r="P107" s="53"/>
    </row>
    <row r="108" customFormat="false" ht="12" hidden="false" customHeight="true" outlineLevel="0" collapsed="false">
      <c r="A108" s="52" t="s">
        <v>145</v>
      </c>
      <c r="B108" s="55" t="n">
        <v>27</v>
      </c>
      <c r="C108" s="53"/>
      <c r="D108" s="53"/>
      <c r="E108" s="55" t="n">
        <v>8</v>
      </c>
      <c r="F108" s="53"/>
      <c r="G108" s="53"/>
      <c r="H108" s="55" t="n">
        <v>4</v>
      </c>
      <c r="I108" s="53"/>
      <c r="J108" s="53"/>
      <c r="K108" s="55" t="n">
        <v>4</v>
      </c>
      <c r="L108" s="53"/>
      <c r="M108" s="53"/>
      <c r="N108" s="55" t="n">
        <v>8</v>
      </c>
      <c r="O108" s="53"/>
      <c r="P108" s="53"/>
    </row>
    <row r="109" customFormat="false" ht="12" hidden="false" customHeight="true" outlineLevel="0" collapsed="false">
      <c r="A109" s="52" t="s">
        <v>146</v>
      </c>
      <c r="B109" s="54" t="n">
        <v>2244</v>
      </c>
      <c r="C109" s="53"/>
      <c r="D109" s="53"/>
      <c r="E109" s="55" t="n">
        <v>869</v>
      </c>
      <c r="F109" s="53"/>
      <c r="G109" s="53"/>
      <c r="H109" s="55" t="n">
        <v>342</v>
      </c>
      <c r="I109" s="53"/>
      <c r="J109" s="53"/>
      <c r="K109" s="55" t="n">
        <v>133</v>
      </c>
      <c r="L109" s="53"/>
      <c r="M109" s="53"/>
      <c r="N109" s="55" t="n">
        <v>466</v>
      </c>
      <c r="O109" s="53"/>
      <c r="P109" s="53"/>
    </row>
    <row r="110" customFormat="false" ht="12" hidden="false" customHeight="true" outlineLevel="0" collapsed="false">
      <c r="A110" s="52" t="s">
        <v>147</v>
      </c>
      <c r="B110" s="55" t="n">
        <v>975</v>
      </c>
      <c r="C110" s="53"/>
      <c r="D110" s="53"/>
      <c r="E110" s="55" t="n">
        <v>357</v>
      </c>
      <c r="F110" s="53"/>
      <c r="G110" s="53"/>
      <c r="H110" s="55" t="n">
        <v>238</v>
      </c>
      <c r="I110" s="53"/>
      <c r="J110" s="53"/>
      <c r="K110" s="55" t="n">
        <v>72</v>
      </c>
      <c r="L110" s="53"/>
      <c r="M110" s="53"/>
      <c r="N110" s="55" t="n">
        <v>301</v>
      </c>
      <c r="O110" s="53"/>
      <c r="P110" s="53"/>
    </row>
    <row r="111" customFormat="false" ht="12" hidden="false" customHeight="true" outlineLevel="0" collapsed="false">
      <c r="A111" s="52" t="s">
        <v>148</v>
      </c>
      <c r="B111" s="54" t="n">
        <v>2543</v>
      </c>
      <c r="C111" s="53"/>
      <c r="D111" s="53"/>
      <c r="E111" s="55" t="n">
        <v>478</v>
      </c>
      <c r="F111" s="53"/>
      <c r="G111" s="53"/>
      <c r="H111" s="55" t="n">
        <v>658</v>
      </c>
      <c r="I111" s="53"/>
      <c r="J111" s="53"/>
      <c r="K111" s="55" t="n">
        <v>491</v>
      </c>
      <c r="L111" s="53"/>
      <c r="M111" s="53"/>
      <c r="N111" s="55" t="n">
        <v>927</v>
      </c>
      <c r="O111" s="53"/>
      <c r="P111" s="53"/>
    </row>
    <row r="112" customFormat="false" ht="12" hidden="false" customHeight="true" outlineLevel="0" collapsed="false">
      <c r="A112" s="52" t="s">
        <v>149</v>
      </c>
      <c r="B112" s="54" t="n">
        <v>3447</v>
      </c>
      <c r="C112" s="53"/>
      <c r="D112" s="53"/>
      <c r="E112" s="55" t="n">
        <v>559</v>
      </c>
      <c r="F112" s="53"/>
      <c r="G112" s="53"/>
      <c r="H112" s="55" t="n">
        <v>472</v>
      </c>
      <c r="I112" s="53"/>
      <c r="J112" s="53"/>
      <c r="K112" s="55" t="n">
        <v>98</v>
      </c>
      <c r="L112" s="53"/>
      <c r="M112" s="53"/>
      <c r="N112" s="55" t="n">
        <v>888</v>
      </c>
      <c r="O112" s="53"/>
      <c r="P112" s="53"/>
    </row>
    <row r="113" customFormat="false" ht="24" hidden="false" customHeight="true" outlineLevel="0" collapsed="false">
      <c r="A113" s="52" t="s">
        <v>150</v>
      </c>
      <c r="B113" s="55" t="n">
        <v>825</v>
      </c>
      <c r="C113" s="53"/>
      <c r="D113" s="53"/>
      <c r="E113" s="55" t="n">
        <v>411</v>
      </c>
      <c r="F113" s="53"/>
      <c r="G113" s="53"/>
      <c r="H113" s="55" t="n">
        <v>220</v>
      </c>
      <c r="I113" s="53"/>
      <c r="J113" s="53"/>
      <c r="K113" s="55" t="n">
        <v>111</v>
      </c>
      <c r="L113" s="53"/>
      <c r="M113" s="53"/>
      <c r="N113" s="55" t="n">
        <v>341</v>
      </c>
      <c r="O113" s="53"/>
      <c r="P113" s="53"/>
    </row>
    <row r="114" customFormat="false" ht="12" hidden="false" customHeight="true" outlineLevel="0" collapsed="false">
      <c r="A114" s="52" t="s">
        <v>151</v>
      </c>
      <c r="B114" s="54" t="n">
        <v>4522</v>
      </c>
      <c r="C114" s="53"/>
      <c r="D114" s="53"/>
      <c r="E114" s="54" t="n">
        <v>1926</v>
      </c>
      <c r="F114" s="53"/>
      <c r="G114" s="53"/>
      <c r="H114" s="54" t="n">
        <v>1264</v>
      </c>
      <c r="I114" s="53"/>
      <c r="J114" s="53"/>
      <c r="K114" s="55" t="n">
        <v>389</v>
      </c>
      <c r="L114" s="53"/>
      <c r="M114" s="53"/>
      <c r="N114" s="54" t="n">
        <v>1779</v>
      </c>
      <c r="O114" s="53"/>
      <c r="P114" s="53"/>
    </row>
    <row r="115" customFormat="false" ht="36" hidden="false" customHeight="true" outlineLevel="0" collapsed="false">
      <c r="A115" s="52" t="s">
        <v>152</v>
      </c>
      <c r="B115" s="54" t="n">
        <v>1997</v>
      </c>
      <c r="C115" s="53"/>
      <c r="D115" s="53"/>
      <c r="E115" s="54" t="n">
        <v>1126</v>
      </c>
      <c r="F115" s="53"/>
      <c r="G115" s="53"/>
      <c r="H115" s="55" t="n">
        <v>484</v>
      </c>
      <c r="I115" s="53"/>
      <c r="J115" s="53"/>
      <c r="K115" s="55" t="n">
        <v>151</v>
      </c>
      <c r="L115" s="53"/>
      <c r="M115" s="53"/>
      <c r="N115" s="54" t="n">
        <v>1008</v>
      </c>
      <c r="O115" s="53"/>
      <c r="P115" s="53"/>
    </row>
    <row r="116" customFormat="false" ht="12" hidden="false" customHeight="true" outlineLevel="0" collapsed="false">
      <c r="A116" s="52" t="s">
        <v>153</v>
      </c>
      <c r="B116" s="54" t="n">
        <v>4936</v>
      </c>
      <c r="C116" s="53"/>
      <c r="D116" s="53"/>
      <c r="E116" s="54" t="n">
        <v>1952</v>
      </c>
      <c r="F116" s="53"/>
      <c r="G116" s="53"/>
      <c r="H116" s="54" t="n">
        <v>1163</v>
      </c>
      <c r="I116" s="53"/>
      <c r="J116" s="53"/>
      <c r="K116" s="55" t="n">
        <v>386</v>
      </c>
      <c r="L116" s="53"/>
      <c r="M116" s="53"/>
      <c r="N116" s="54" t="n">
        <v>1521</v>
      </c>
      <c r="O116" s="53"/>
      <c r="P116" s="53"/>
    </row>
    <row r="117" customFormat="false" ht="12" hidden="false" customHeight="true" outlineLevel="0" collapsed="false">
      <c r="A117" s="52" t="s">
        <v>154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</row>
    <row r="118" customFormat="false" ht="12" hidden="false" customHeight="true" outlineLevel="0" collapsed="false">
      <c r="A118" s="52" t="s">
        <v>155</v>
      </c>
      <c r="B118" s="55" t="n">
        <v>626</v>
      </c>
      <c r="C118" s="53"/>
      <c r="D118" s="53"/>
      <c r="E118" s="55" t="n">
        <v>157</v>
      </c>
      <c r="F118" s="53"/>
      <c r="G118" s="53"/>
      <c r="H118" s="55" t="n">
        <v>173</v>
      </c>
      <c r="I118" s="53"/>
      <c r="J118" s="53"/>
      <c r="K118" s="55" t="n">
        <v>44</v>
      </c>
      <c r="L118" s="53"/>
      <c r="M118" s="53"/>
      <c r="N118" s="55" t="n">
        <v>230</v>
      </c>
      <c r="O118" s="53"/>
      <c r="P118" s="53"/>
    </row>
    <row r="119" customFormat="false" ht="12" hidden="false" customHeight="true" outlineLevel="0" collapsed="false">
      <c r="A119" s="52" t="s">
        <v>156</v>
      </c>
      <c r="B119" s="54" t="n">
        <v>4647</v>
      </c>
      <c r="C119" s="53"/>
      <c r="D119" s="53"/>
      <c r="E119" s="55" t="n">
        <v>125</v>
      </c>
      <c r="F119" s="53"/>
      <c r="G119" s="53"/>
      <c r="H119" s="55" t="n">
        <v>539</v>
      </c>
      <c r="I119" s="53"/>
      <c r="J119" s="53"/>
      <c r="K119" s="55" t="n">
        <v>377</v>
      </c>
      <c r="L119" s="53"/>
      <c r="M119" s="53"/>
      <c r="N119" s="54" t="n">
        <v>1684</v>
      </c>
      <c r="O119" s="53"/>
      <c r="P119" s="53"/>
    </row>
    <row r="120" customFormat="false" ht="12" hidden="false" customHeight="true" outlineLevel="0" collapsed="false">
      <c r="A120" s="52" t="s">
        <v>157</v>
      </c>
      <c r="B120" s="55" t="n">
        <v>98</v>
      </c>
      <c r="C120" s="53"/>
      <c r="D120" s="53"/>
      <c r="E120" s="55" t="n">
        <v>69</v>
      </c>
      <c r="F120" s="53"/>
      <c r="G120" s="53"/>
      <c r="H120" s="55" t="n">
        <v>25</v>
      </c>
      <c r="I120" s="53"/>
      <c r="J120" s="53"/>
      <c r="K120" s="55" t="n">
        <v>25</v>
      </c>
      <c r="L120" s="53"/>
      <c r="M120" s="53"/>
      <c r="N120" s="55" t="n">
        <v>49</v>
      </c>
      <c r="O120" s="53"/>
      <c r="P120" s="53"/>
    </row>
    <row r="121" customFormat="false" ht="12" hidden="false" customHeight="true" outlineLevel="0" collapsed="false">
      <c r="A121" s="52" t="s">
        <v>158</v>
      </c>
      <c r="B121" s="55" t="n">
        <v>344</v>
      </c>
      <c r="C121" s="53"/>
      <c r="D121" s="55" t="n">
        <v>2</v>
      </c>
      <c r="E121" s="55" t="n">
        <v>101</v>
      </c>
      <c r="F121" s="53"/>
      <c r="G121" s="53"/>
      <c r="H121" s="55" t="n">
        <v>68</v>
      </c>
      <c r="I121" s="53"/>
      <c r="J121" s="53"/>
      <c r="K121" s="55" t="n">
        <v>31</v>
      </c>
      <c r="L121" s="53"/>
      <c r="M121" s="53"/>
      <c r="N121" s="55" t="n">
        <v>98</v>
      </c>
      <c r="O121" s="53"/>
      <c r="P121" s="53"/>
    </row>
    <row r="122" customFormat="false" ht="12" hidden="false" customHeight="true" outlineLevel="0" collapsed="false">
      <c r="A122" s="52" t="s">
        <v>159</v>
      </c>
      <c r="B122" s="54" t="n">
        <v>1658</v>
      </c>
      <c r="C122" s="53"/>
      <c r="D122" s="53"/>
      <c r="E122" s="55" t="n">
        <v>843</v>
      </c>
      <c r="F122" s="53"/>
      <c r="G122" s="53"/>
      <c r="H122" s="55" t="n">
        <v>335</v>
      </c>
      <c r="I122" s="53"/>
      <c r="J122" s="53"/>
      <c r="K122" s="55" t="n">
        <v>150</v>
      </c>
      <c r="L122" s="53"/>
      <c r="M122" s="53"/>
      <c r="N122" s="55" t="n">
        <v>799</v>
      </c>
      <c r="O122" s="53"/>
      <c r="P122" s="53"/>
    </row>
    <row r="123" customFormat="false" ht="12" hidden="false" customHeight="true" outlineLevel="0" collapsed="false">
      <c r="A123" s="52" t="s">
        <v>160</v>
      </c>
      <c r="B123" s="54" t="n">
        <v>5599</v>
      </c>
      <c r="C123" s="53"/>
      <c r="D123" s="53"/>
      <c r="E123" s="54" t="n">
        <v>1107</v>
      </c>
      <c r="F123" s="53"/>
      <c r="G123" s="53"/>
      <c r="H123" s="55" t="n">
        <v>633</v>
      </c>
      <c r="I123" s="53"/>
      <c r="J123" s="53"/>
      <c r="K123" s="55" t="n">
        <v>342</v>
      </c>
      <c r="L123" s="53"/>
      <c r="M123" s="53"/>
      <c r="N123" s="54" t="n">
        <v>1164</v>
      </c>
      <c r="O123" s="53"/>
      <c r="P123" s="53"/>
    </row>
    <row r="124" customFormat="false" ht="12" hidden="false" customHeight="true" outlineLevel="0" collapsed="false">
      <c r="A124" s="52" t="s">
        <v>161</v>
      </c>
      <c r="B124" s="55" t="n">
        <v>767</v>
      </c>
      <c r="C124" s="53"/>
      <c r="D124" s="53"/>
      <c r="E124" s="55" t="n">
        <v>454</v>
      </c>
      <c r="F124" s="53"/>
      <c r="G124" s="53"/>
      <c r="H124" s="55" t="n">
        <v>238</v>
      </c>
      <c r="I124" s="53"/>
      <c r="J124" s="53"/>
      <c r="K124" s="55" t="n">
        <v>118</v>
      </c>
      <c r="L124" s="53"/>
      <c r="M124" s="53"/>
      <c r="N124" s="55" t="n">
        <v>304</v>
      </c>
      <c r="O124" s="53"/>
      <c r="P124" s="53"/>
    </row>
    <row r="125" customFormat="false" ht="12" hidden="false" customHeight="true" outlineLevel="0" collapsed="false">
      <c r="A125" s="52" t="s">
        <v>162</v>
      </c>
      <c r="B125" s="54" t="n">
        <v>1962</v>
      </c>
      <c r="C125" s="53"/>
      <c r="D125" s="55" t="n">
        <v>45</v>
      </c>
      <c r="E125" s="55" t="n">
        <v>559</v>
      </c>
      <c r="F125" s="53"/>
      <c r="G125" s="55" t="n">
        <v>13</v>
      </c>
      <c r="H125" s="55" t="n">
        <v>367</v>
      </c>
      <c r="I125" s="53"/>
      <c r="J125" s="55" t="n">
        <v>9</v>
      </c>
      <c r="K125" s="55" t="n">
        <v>118</v>
      </c>
      <c r="L125" s="53"/>
      <c r="M125" s="55" t="n">
        <v>3</v>
      </c>
      <c r="N125" s="55" t="n">
        <v>503</v>
      </c>
      <c r="O125" s="53"/>
      <c r="P125" s="55" t="n">
        <v>12</v>
      </c>
    </row>
    <row r="126" customFormat="false" ht="12" hidden="false" customHeight="true" outlineLevel="0" collapsed="false">
      <c r="A126" s="52" t="s">
        <v>163</v>
      </c>
      <c r="B126" s="54" t="n">
        <v>2685</v>
      </c>
      <c r="C126" s="53"/>
      <c r="D126" s="53"/>
      <c r="E126" s="55" t="n">
        <v>608</v>
      </c>
      <c r="F126" s="53"/>
      <c r="G126" s="53"/>
      <c r="H126" s="55" t="n">
        <v>523</v>
      </c>
      <c r="I126" s="53"/>
      <c r="J126" s="53"/>
      <c r="K126" s="55" t="n">
        <v>204</v>
      </c>
      <c r="L126" s="53"/>
      <c r="M126" s="53"/>
      <c r="N126" s="55" t="n">
        <v>868</v>
      </c>
      <c r="O126" s="53"/>
      <c r="P126" s="53"/>
    </row>
    <row r="127" customFormat="false" ht="12" hidden="false" customHeight="true" outlineLevel="0" collapsed="false">
      <c r="A127" s="52" t="s">
        <v>164</v>
      </c>
      <c r="B127" s="54" t="n">
        <v>3678</v>
      </c>
      <c r="C127" s="53"/>
      <c r="D127" s="53"/>
      <c r="E127" s="55" t="n">
        <v>721</v>
      </c>
      <c r="F127" s="53"/>
      <c r="G127" s="53"/>
      <c r="H127" s="55" t="n">
        <v>738</v>
      </c>
      <c r="I127" s="53"/>
      <c r="J127" s="53"/>
      <c r="K127" s="55" t="n">
        <v>242</v>
      </c>
      <c r="L127" s="53"/>
      <c r="M127" s="53"/>
      <c r="N127" s="54" t="n">
        <v>1306</v>
      </c>
      <c r="O127" s="53"/>
      <c r="P127" s="53"/>
    </row>
    <row r="128" customFormat="false" ht="12" hidden="false" customHeight="true" outlineLevel="0" collapsed="false">
      <c r="A128" s="52" t="s">
        <v>165</v>
      </c>
      <c r="B128" s="54" t="n">
        <v>2506</v>
      </c>
      <c r="C128" s="53"/>
      <c r="D128" s="53"/>
      <c r="E128" s="55" t="n">
        <v>770</v>
      </c>
      <c r="F128" s="53"/>
      <c r="G128" s="53"/>
      <c r="H128" s="55" t="n">
        <v>551</v>
      </c>
      <c r="I128" s="53"/>
      <c r="J128" s="53"/>
      <c r="K128" s="55" t="n">
        <v>139</v>
      </c>
      <c r="L128" s="53"/>
      <c r="M128" s="53"/>
      <c r="N128" s="55" t="n">
        <v>867</v>
      </c>
      <c r="O128" s="53"/>
      <c r="P128" s="53"/>
    </row>
    <row r="129" customFormat="false" ht="12" hidden="false" customHeight="true" outlineLevel="0" collapsed="false">
      <c r="A129" s="52" t="s">
        <v>166</v>
      </c>
      <c r="B129" s="55" t="n">
        <v>900</v>
      </c>
      <c r="C129" s="53"/>
      <c r="D129" s="53"/>
      <c r="E129" s="55" t="n">
        <v>222</v>
      </c>
      <c r="F129" s="53"/>
      <c r="G129" s="53"/>
      <c r="H129" s="55" t="n">
        <v>169</v>
      </c>
      <c r="I129" s="53"/>
      <c r="J129" s="53"/>
      <c r="K129" s="55" t="n">
        <v>96</v>
      </c>
      <c r="L129" s="53"/>
      <c r="M129" s="53"/>
      <c r="N129" s="55" t="n">
        <v>275</v>
      </c>
      <c r="O129" s="53"/>
      <c r="P129" s="53"/>
    </row>
    <row r="130" customFormat="false" ht="12" hidden="false" customHeight="true" outlineLevel="0" collapsed="false">
      <c r="A130" s="52" t="s">
        <v>167</v>
      </c>
      <c r="B130" s="55" t="n">
        <v>710</v>
      </c>
      <c r="C130" s="53"/>
      <c r="D130" s="53"/>
      <c r="E130" s="55" t="n">
        <v>139</v>
      </c>
      <c r="F130" s="53"/>
      <c r="G130" s="53"/>
      <c r="H130" s="55" t="n">
        <v>122</v>
      </c>
      <c r="I130" s="53"/>
      <c r="J130" s="53"/>
      <c r="K130" s="55" t="n">
        <v>53</v>
      </c>
      <c r="L130" s="53"/>
      <c r="M130" s="53"/>
      <c r="N130" s="55" t="n">
        <v>197</v>
      </c>
      <c r="O130" s="53"/>
      <c r="P130" s="53"/>
    </row>
    <row r="131" customFormat="false" ht="12" hidden="false" customHeight="true" outlineLevel="0" collapsed="false">
      <c r="A131" s="52" t="s">
        <v>168</v>
      </c>
      <c r="B131" s="55" t="n">
        <v>115</v>
      </c>
      <c r="C131" s="53"/>
      <c r="D131" s="53"/>
      <c r="E131" s="55" t="n">
        <v>49</v>
      </c>
      <c r="F131" s="53"/>
      <c r="G131" s="53"/>
      <c r="H131" s="55" t="n">
        <v>30</v>
      </c>
      <c r="I131" s="53"/>
      <c r="J131" s="53"/>
      <c r="K131" s="55" t="n">
        <v>24</v>
      </c>
      <c r="L131" s="53"/>
      <c r="M131" s="53"/>
      <c r="N131" s="55" t="n">
        <v>55</v>
      </c>
      <c r="O131" s="53"/>
      <c r="P131" s="53"/>
    </row>
    <row r="132" customFormat="false" ht="12" hidden="false" customHeight="true" outlineLevel="0" collapsed="false">
      <c r="A132" s="52" t="s">
        <v>169</v>
      </c>
      <c r="B132" s="54" t="n">
        <v>1033</v>
      </c>
      <c r="C132" s="53"/>
      <c r="D132" s="53"/>
      <c r="E132" s="55" t="n">
        <v>364</v>
      </c>
      <c r="F132" s="53"/>
      <c r="G132" s="53"/>
      <c r="H132" s="55" t="n">
        <v>133</v>
      </c>
      <c r="I132" s="53"/>
      <c r="J132" s="53"/>
      <c r="K132" s="55" t="n">
        <v>70</v>
      </c>
      <c r="L132" s="53"/>
      <c r="M132" s="53"/>
      <c r="N132" s="55" t="n">
        <v>285</v>
      </c>
      <c r="O132" s="53"/>
      <c r="P132" s="53"/>
    </row>
    <row r="133" customFormat="false" ht="12" hidden="false" customHeight="true" outlineLevel="0" collapsed="false">
      <c r="A133" s="52" t="s">
        <v>170</v>
      </c>
      <c r="B133" s="54" t="n">
        <v>2996</v>
      </c>
      <c r="C133" s="53"/>
      <c r="D133" s="53"/>
      <c r="E133" s="55" t="n">
        <v>681</v>
      </c>
      <c r="F133" s="53"/>
      <c r="G133" s="53"/>
      <c r="H133" s="55" t="n">
        <v>748</v>
      </c>
      <c r="I133" s="53"/>
      <c r="J133" s="53"/>
      <c r="K133" s="55" t="n">
        <v>265</v>
      </c>
      <c r="L133" s="53"/>
      <c r="M133" s="53"/>
      <c r="N133" s="54" t="n">
        <v>1126</v>
      </c>
      <c r="O133" s="53"/>
      <c r="P133" s="53"/>
    </row>
    <row r="134" customFormat="false" ht="12" hidden="false" customHeight="true" outlineLevel="0" collapsed="false">
      <c r="A134" s="52" t="s">
        <v>171</v>
      </c>
      <c r="B134" s="55" t="n">
        <v>10</v>
      </c>
      <c r="C134" s="53"/>
      <c r="D134" s="53"/>
      <c r="E134" s="55" t="n">
        <v>80</v>
      </c>
      <c r="F134" s="53"/>
      <c r="G134" s="53"/>
      <c r="H134" s="55" t="n">
        <v>990</v>
      </c>
      <c r="I134" s="53"/>
      <c r="J134" s="53"/>
      <c r="K134" s="55" t="n">
        <v>2</v>
      </c>
      <c r="L134" s="53"/>
      <c r="M134" s="53"/>
      <c r="N134" s="54" t="n">
        <v>1517</v>
      </c>
      <c r="O134" s="53"/>
      <c r="P134" s="53"/>
    </row>
    <row r="135" customFormat="false" ht="12" hidden="false" customHeight="true" outlineLevel="0" collapsed="false">
      <c r="A135" s="52" t="s">
        <v>172</v>
      </c>
      <c r="B135" s="54" t="n">
        <v>1987</v>
      </c>
      <c r="C135" s="53"/>
      <c r="D135" s="53"/>
      <c r="E135" s="55" t="n">
        <v>896</v>
      </c>
      <c r="F135" s="53"/>
      <c r="G135" s="53"/>
      <c r="H135" s="55" t="n">
        <v>999</v>
      </c>
      <c r="I135" s="53"/>
      <c r="J135" s="53"/>
      <c r="K135" s="55" t="n">
        <v>235</v>
      </c>
      <c r="L135" s="53"/>
      <c r="M135" s="53"/>
      <c r="N135" s="55" t="n">
        <v>933</v>
      </c>
      <c r="O135" s="53"/>
      <c r="P135" s="53"/>
    </row>
    <row r="136" customFormat="false" ht="24" hidden="false" customHeight="true" outlineLevel="0" collapsed="false">
      <c r="A136" s="52" t="s">
        <v>104</v>
      </c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</row>
    <row r="137" customFormat="false" ht="12" hidden="false" customHeight="true" outlineLevel="0" collapsed="false">
      <c r="A137" s="52" t="s">
        <v>173</v>
      </c>
      <c r="B137" s="55" t="n">
        <v>194</v>
      </c>
      <c r="C137" s="53"/>
      <c r="D137" s="53"/>
      <c r="E137" s="55" t="n">
        <v>134</v>
      </c>
      <c r="F137" s="53"/>
      <c r="G137" s="53"/>
      <c r="H137" s="55" t="n">
        <v>5</v>
      </c>
      <c r="I137" s="53"/>
      <c r="J137" s="53"/>
      <c r="K137" s="55" t="n">
        <v>286</v>
      </c>
      <c r="L137" s="53"/>
      <c r="M137" s="53"/>
      <c r="N137" s="55" t="n">
        <v>33</v>
      </c>
      <c r="O137" s="53"/>
      <c r="P137" s="53"/>
    </row>
    <row r="138" customFormat="false" ht="12" hidden="false" customHeight="true" outlineLevel="0" collapsed="false">
      <c r="A138" s="52" t="s">
        <v>174</v>
      </c>
      <c r="B138" s="55" t="n">
        <v>92</v>
      </c>
      <c r="C138" s="53"/>
      <c r="D138" s="53"/>
      <c r="E138" s="55" t="n">
        <v>75</v>
      </c>
      <c r="F138" s="53"/>
      <c r="G138" s="53"/>
      <c r="H138" s="55" t="n">
        <v>2</v>
      </c>
      <c r="I138" s="53"/>
      <c r="J138" s="53"/>
      <c r="K138" s="54" t="n">
        <v>2041</v>
      </c>
      <c r="L138" s="53"/>
      <c r="M138" s="53"/>
      <c r="N138" s="54" t="n">
        <v>3217</v>
      </c>
      <c r="O138" s="53"/>
      <c r="P138" s="53"/>
    </row>
    <row r="139" customFormat="false" ht="12" hidden="false" customHeight="true" outlineLevel="0" collapsed="false">
      <c r="A139" s="52" t="s">
        <v>175</v>
      </c>
      <c r="B139" s="53"/>
      <c r="C139" s="53"/>
      <c r="D139" s="54" t="n">
        <v>8012</v>
      </c>
      <c r="E139" s="53"/>
      <c r="F139" s="53"/>
      <c r="G139" s="54" t="n">
        <v>2279</v>
      </c>
      <c r="H139" s="53"/>
      <c r="I139" s="53"/>
      <c r="J139" s="54" t="n">
        <v>1798</v>
      </c>
      <c r="K139" s="53"/>
      <c r="L139" s="53"/>
      <c r="M139" s="55" t="n">
        <v>932</v>
      </c>
      <c r="N139" s="53"/>
      <c r="O139" s="53"/>
      <c r="P139" s="54" t="n">
        <v>3479</v>
      </c>
    </row>
    <row r="140" customFormat="false" ht="24" hidden="false" customHeight="true" outlineLevel="0" collapsed="false">
      <c r="A140" s="52" t="s">
        <v>176</v>
      </c>
      <c r="B140" s="55" t="n">
        <v>141</v>
      </c>
      <c r="C140" s="53"/>
      <c r="D140" s="53"/>
      <c r="E140" s="55" t="n">
        <v>409</v>
      </c>
      <c r="F140" s="53"/>
      <c r="G140" s="53"/>
      <c r="H140" s="55" t="n">
        <v>87</v>
      </c>
      <c r="I140" s="53"/>
      <c r="J140" s="53"/>
      <c r="K140" s="55" t="n">
        <v>18</v>
      </c>
      <c r="L140" s="53"/>
      <c r="M140" s="53"/>
      <c r="N140" s="55" t="n">
        <v>195</v>
      </c>
      <c r="O140" s="53"/>
      <c r="P140" s="53"/>
    </row>
    <row r="141" customFormat="false" ht="12" hidden="false" customHeight="true" outlineLevel="0" collapsed="false">
      <c r="A141" s="52" t="s">
        <v>177</v>
      </c>
      <c r="B141" s="54" t="n">
        <v>2074</v>
      </c>
      <c r="C141" s="53"/>
      <c r="D141" s="53"/>
      <c r="E141" s="55" t="n">
        <v>552</v>
      </c>
      <c r="F141" s="53"/>
      <c r="G141" s="53"/>
      <c r="H141" s="55" t="n">
        <v>399</v>
      </c>
      <c r="I141" s="53"/>
      <c r="J141" s="53"/>
      <c r="K141" s="55" t="n">
        <v>137</v>
      </c>
      <c r="L141" s="53"/>
      <c r="M141" s="53"/>
      <c r="N141" s="55" t="n">
        <v>654</v>
      </c>
      <c r="O141" s="53"/>
      <c r="P141" s="53"/>
    </row>
    <row r="142" s="48" customFormat="true" ht="12" hidden="false" customHeight="true" outlineLevel="0" collapsed="false">
      <c r="A142" s="56" t="s">
        <v>178</v>
      </c>
      <c r="B142" s="54" t="n">
        <v>1416842</v>
      </c>
      <c r="C142" s="54" t="n">
        <v>332341</v>
      </c>
      <c r="D142" s="54" t="n">
        <v>1668219</v>
      </c>
      <c r="E142" s="54" t="n">
        <v>872176</v>
      </c>
      <c r="F142" s="54" t="n">
        <v>241262</v>
      </c>
      <c r="G142" s="54" t="n">
        <v>1076277</v>
      </c>
      <c r="H142" s="54" t="n">
        <v>461729</v>
      </c>
      <c r="I142" s="54" t="n">
        <v>115779</v>
      </c>
      <c r="J142" s="54" t="n">
        <v>511813</v>
      </c>
      <c r="K142" s="54" t="n">
        <v>409654</v>
      </c>
      <c r="L142" s="54" t="n">
        <v>133693</v>
      </c>
      <c r="M142" s="54" t="n">
        <v>556609</v>
      </c>
      <c r="N142" s="54" t="n">
        <v>877132</v>
      </c>
      <c r="O142" s="54" t="n">
        <v>251786</v>
      </c>
      <c r="P142" s="54" t="n">
        <v>1064903</v>
      </c>
    </row>
    <row r="144" customFormat="false" ht="12" hidden="false" customHeight="false" outlineLevel="0" collapsed="false">
      <c r="B144" s="57"/>
      <c r="C144" s="57"/>
      <c r="D144" s="57"/>
    </row>
  </sheetData>
  <mergeCells count="7">
    <mergeCell ref="M1:P1"/>
    <mergeCell ref="A2:P2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W156" activeCellId="0" sqref="W15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.82"/>
    <col collapsed="false" customWidth="true" hidden="false" outlineLevel="0" max="3" min="3" style="1" width="12.49"/>
    <col collapsed="false" customWidth="true" hidden="false" outlineLevel="0" max="4" min="4" style="1" width="6.82"/>
    <col collapsed="false" customWidth="true" hidden="false" outlineLevel="0" max="5" min="5" style="1" width="12.16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6.65"/>
    <col collapsed="false" customWidth="true" hidden="false" outlineLevel="0" max="9" min="9" style="1" width="15.65"/>
    <col collapsed="false" customWidth="true" hidden="false" outlineLevel="0" max="10" min="10" style="1" width="6.5"/>
    <col collapsed="false" customWidth="true" hidden="false" outlineLevel="0" max="11" min="11" style="1" width="12.49"/>
    <col collapsed="false" customWidth="true" hidden="false" outlineLevel="0" max="12" min="12" style="1" width="7.33"/>
    <col collapsed="false" customWidth="true" hidden="false" outlineLevel="0" max="13" min="13" style="1" width="10.49"/>
    <col collapsed="false" customWidth="true" hidden="false" outlineLevel="0" max="14" min="14" style="1" width="7.16"/>
    <col collapsed="false" customWidth="true" hidden="false" outlineLevel="0" max="15" min="15" style="1" width="10.49"/>
    <col collapsed="false" customWidth="true" hidden="false" outlineLevel="0" max="16" min="16" style="1" width="7.5"/>
    <col collapsed="false" customWidth="true" hidden="false" outlineLevel="0" max="17" min="17" style="1" width="12.82"/>
    <col collapsed="false" customWidth="true" hidden="false" outlineLevel="0" max="18" min="18" style="1" width="7.99"/>
    <col collapsed="false" customWidth="true" hidden="false" outlineLevel="0" max="19" min="19" style="1" width="10.49"/>
    <col collapsed="false" customWidth="true" hidden="false" outlineLevel="0" max="20" min="20" style="1" width="7.5"/>
    <col collapsed="false" customWidth="true" hidden="false" outlineLevel="0" max="21" min="21" style="1" width="12.82"/>
    <col collapsed="false" customWidth="true" hidden="false" outlineLevel="0" max="22" min="22" style="1" width="8.16"/>
    <col collapsed="false" customWidth="true" hidden="false" outlineLevel="0" max="23" min="23" style="1" width="12.33"/>
    <col collapsed="false" customWidth="true" hidden="false" outlineLevel="0" max="24" min="24" style="1" width="8.65"/>
    <col collapsed="false" customWidth="true" hidden="false" outlineLevel="0" max="25" min="25" style="1" width="11.82"/>
    <col collapsed="false" customWidth="true" hidden="false" outlineLevel="0" max="26" min="26" style="1" width="6.65"/>
    <col collapsed="false" customWidth="true" hidden="false" outlineLevel="0" max="27" min="27" style="1" width="10.49"/>
    <col collapsed="false" customWidth="true" hidden="false" outlineLevel="0" max="28" min="28" style="1" width="6.82"/>
    <col collapsed="false" customWidth="true" hidden="false" outlineLevel="0" max="29" min="29" style="1" width="10.49"/>
    <col collapsed="false" customWidth="true" hidden="false" outlineLevel="0" max="30" min="30" style="1" width="7.33"/>
    <col collapsed="false" customWidth="true" hidden="false" outlineLevel="0" max="31" min="31" style="1" width="10.49"/>
    <col collapsed="false" customWidth="true" hidden="false" outlineLevel="0" max="32" min="32" style="1" width="7.16"/>
    <col collapsed="false" customWidth="true" hidden="false" outlineLevel="0" max="33" min="33" style="1" width="11.49"/>
    <col collapsed="false" customWidth="true" hidden="false" outlineLevel="0" max="34" min="34" style="1" width="7.33"/>
    <col collapsed="false" customWidth="true" hidden="false" outlineLevel="0" max="35" min="35" style="1" width="11.82"/>
    <col collapsed="false" customWidth="true" hidden="false" outlineLevel="0" max="36" min="36" style="1" width="7.65"/>
    <col collapsed="false" customWidth="true" hidden="false" outlineLevel="0" max="37" min="37" style="1" width="13.49"/>
    <col collapsed="false" customWidth="true" hidden="false" outlineLevel="0" max="38" min="38" style="1" width="7.5"/>
    <col collapsed="false" customWidth="true" hidden="false" outlineLevel="0" max="49" min="39" style="1" width="10.49"/>
  </cols>
  <sheetData>
    <row r="1" customFormat="false" ht="41.25" hidden="false" customHeight="true" outlineLevel="0" collapsed="false">
      <c r="AI1" s="3" t="s">
        <v>179</v>
      </c>
      <c r="AJ1" s="3"/>
      <c r="AK1" s="3"/>
      <c r="AL1" s="3"/>
    </row>
    <row r="2" customFormat="false" ht="15.75" hidden="false" customHeight="true" outlineLevel="0" collapsed="false">
      <c r="B2" s="58" t="s">
        <v>180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</row>
    <row r="3" customFormat="false" ht="15.75" hidden="false" customHeight="true" outlineLevel="0" collapsed="false">
      <c r="A3" s="59" t="s">
        <v>18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</row>
    <row r="4" customFormat="false" ht="42.75" hidden="false" customHeight="true" outlineLevel="0" collapsed="false">
      <c r="A4" s="60" t="s">
        <v>182</v>
      </c>
      <c r="B4" s="60" t="s">
        <v>183</v>
      </c>
      <c r="C4" s="61" t="s">
        <v>184</v>
      </c>
      <c r="D4" s="61"/>
      <c r="E4" s="61" t="s">
        <v>185</v>
      </c>
      <c r="F4" s="61"/>
      <c r="G4" s="61" t="s">
        <v>186</v>
      </c>
      <c r="H4" s="61"/>
      <c r="I4" s="61" t="s">
        <v>187</v>
      </c>
      <c r="J4" s="61"/>
      <c r="K4" s="61" t="s">
        <v>188</v>
      </c>
      <c r="L4" s="61"/>
      <c r="M4" s="61" t="s">
        <v>189</v>
      </c>
      <c r="N4" s="61"/>
      <c r="O4" s="61" t="s">
        <v>190</v>
      </c>
      <c r="P4" s="61"/>
      <c r="Q4" s="61" t="s">
        <v>191</v>
      </c>
      <c r="R4" s="61"/>
      <c r="S4" s="61" t="s">
        <v>192</v>
      </c>
      <c r="T4" s="61"/>
      <c r="U4" s="61" t="s">
        <v>193</v>
      </c>
      <c r="V4" s="61"/>
      <c r="W4" s="61" t="s">
        <v>194</v>
      </c>
      <c r="X4" s="61"/>
      <c r="Y4" s="61" t="s">
        <v>195</v>
      </c>
      <c r="Z4" s="61"/>
      <c r="AA4" s="61" t="s">
        <v>196</v>
      </c>
      <c r="AB4" s="61"/>
      <c r="AC4" s="61" t="s">
        <v>197</v>
      </c>
      <c r="AD4" s="61"/>
      <c r="AE4" s="61" t="s">
        <v>198</v>
      </c>
      <c r="AF4" s="61"/>
      <c r="AG4" s="61" t="s">
        <v>199</v>
      </c>
      <c r="AH4" s="61"/>
      <c r="AI4" s="61" t="s">
        <v>200</v>
      </c>
      <c r="AJ4" s="61"/>
      <c r="AK4" s="60" t="s">
        <v>201</v>
      </c>
      <c r="AL4" s="60"/>
    </row>
    <row r="5" customFormat="false" ht="11.25" hidden="false" customHeight="true" outlineLevel="0" collapsed="false">
      <c r="A5" s="60"/>
      <c r="B5" s="60"/>
      <c r="C5" s="62" t="s">
        <v>202</v>
      </c>
      <c r="D5" s="62" t="s">
        <v>203</v>
      </c>
      <c r="E5" s="62" t="s">
        <v>202</v>
      </c>
      <c r="F5" s="62" t="s">
        <v>203</v>
      </c>
      <c r="G5" s="62" t="s">
        <v>202</v>
      </c>
      <c r="H5" s="62" t="s">
        <v>203</v>
      </c>
      <c r="I5" s="62" t="s">
        <v>202</v>
      </c>
      <c r="J5" s="62" t="s">
        <v>203</v>
      </c>
      <c r="K5" s="62" t="s">
        <v>202</v>
      </c>
      <c r="L5" s="62" t="s">
        <v>203</v>
      </c>
      <c r="M5" s="62" t="s">
        <v>202</v>
      </c>
      <c r="N5" s="62" t="s">
        <v>203</v>
      </c>
      <c r="O5" s="62" t="s">
        <v>202</v>
      </c>
      <c r="P5" s="62" t="s">
        <v>203</v>
      </c>
      <c r="Q5" s="62" t="s">
        <v>202</v>
      </c>
      <c r="R5" s="62" t="s">
        <v>203</v>
      </c>
      <c r="S5" s="62" t="s">
        <v>202</v>
      </c>
      <c r="T5" s="62" t="s">
        <v>203</v>
      </c>
      <c r="U5" s="62" t="s">
        <v>202</v>
      </c>
      <c r="V5" s="62" t="s">
        <v>203</v>
      </c>
      <c r="W5" s="62" t="s">
        <v>202</v>
      </c>
      <c r="X5" s="62" t="s">
        <v>203</v>
      </c>
      <c r="Y5" s="62" t="s">
        <v>202</v>
      </c>
      <c r="Z5" s="62" t="s">
        <v>203</v>
      </c>
      <c r="AA5" s="62" t="s">
        <v>202</v>
      </c>
      <c r="AB5" s="62" t="s">
        <v>203</v>
      </c>
      <c r="AC5" s="62" t="s">
        <v>202</v>
      </c>
      <c r="AD5" s="62" t="s">
        <v>203</v>
      </c>
      <c r="AE5" s="62" t="s">
        <v>202</v>
      </c>
      <c r="AF5" s="62" t="s">
        <v>203</v>
      </c>
      <c r="AG5" s="62" t="s">
        <v>202</v>
      </c>
      <c r="AH5" s="62" t="s">
        <v>203</v>
      </c>
      <c r="AI5" s="62" t="s">
        <v>202</v>
      </c>
      <c r="AJ5" s="62" t="s">
        <v>203</v>
      </c>
      <c r="AK5" s="62" t="s">
        <v>202</v>
      </c>
      <c r="AL5" s="62" t="s">
        <v>203</v>
      </c>
    </row>
    <row r="6" s="64" customFormat="true" ht="11.25" hidden="false" customHeight="true" outlineLevel="0" collapsed="false">
      <c r="A6" s="60"/>
      <c r="B6" s="60"/>
      <c r="C6" s="63" t="n">
        <v>1</v>
      </c>
      <c r="D6" s="63" t="n">
        <v>2</v>
      </c>
      <c r="E6" s="63" t="n">
        <v>3</v>
      </c>
      <c r="F6" s="63" t="n">
        <v>4</v>
      </c>
      <c r="G6" s="63" t="n">
        <v>5</v>
      </c>
      <c r="H6" s="63" t="n">
        <v>6</v>
      </c>
      <c r="I6" s="63" t="n">
        <v>7</v>
      </c>
      <c r="J6" s="63" t="n">
        <v>8</v>
      </c>
      <c r="K6" s="63" t="n">
        <v>9</v>
      </c>
      <c r="L6" s="63" t="n">
        <v>10</v>
      </c>
      <c r="M6" s="63" t="n">
        <v>11</v>
      </c>
      <c r="N6" s="63" t="n">
        <v>12</v>
      </c>
      <c r="O6" s="63" t="n">
        <v>13</v>
      </c>
      <c r="P6" s="63" t="n">
        <v>14</v>
      </c>
      <c r="Q6" s="63" t="n">
        <v>15</v>
      </c>
      <c r="R6" s="63" t="n">
        <v>16</v>
      </c>
      <c r="S6" s="63" t="n">
        <v>17</v>
      </c>
      <c r="T6" s="63" t="n">
        <v>18</v>
      </c>
      <c r="U6" s="63" t="n">
        <v>19</v>
      </c>
      <c r="V6" s="63" t="n">
        <v>20</v>
      </c>
      <c r="W6" s="63" t="n">
        <v>21</v>
      </c>
      <c r="X6" s="63" t="n">
        <v>22</v>
      </c>
      <c r="Y6" s="63" t="n">
        <v>23</v>
      </c>
      <c r="Z6" s="63" t="n">
        <v>24</v>
      </c>
      <c r="AA6" s="63" t="n">
        <v>25</v>
      </c>
      <c r="AB6" s="63" t="n">
        <v>26</v>
      </c>
      <c r="AC6" s="63" t="n">
        <v>27</v>
      </c>
      <c r="AD6" s="63" t="n">
        <v>28</v>
      </c>
      <c r="AE6" s="63" t="n">
        <v>29</v>
      </c>
      <c r="AF6" s="63" t="n">
        <v>30</v>
      </c>
      <c r="AG6" s="63" t="n">
        <v>31</v>
      </c>
      <c r="AH6" s="63" t="n">
        <v>32</v>
      </c>
      <c r="AI6" s="63" t="n">
        <v>33</v>
      </c>
      <c r="AJ6" s="63" t="n">
        <v>34</v>
      </c>
      <c r="AK6" s="63" t="n">
        <v>35</v>
      </c>
      <c r="AL6" s="63" t="n">
        <v>36</v>
      </c>
    </row>
    <row r="7" s="64" customFormat="true" ht="21.75" hidden="false" customHeight="true" outlineLevel="0" collapsed="false">
      <c r="A7" s="65" t="s">
        <v>204</v>
      </c>
      <c r="B7" s="66" t="n">
        <v>1</v>
      </c>
      <c r="C7" s="67" t="n">
        <v>150004.08</v>
      </c>
      <c r="D7" s="68" t="n">
        <v>1</v>
      </c>
      <c r="E7" s="67" t="n">
        <v>450012.24</v>
      </c>
      <c r="F7" s="68" t="n">
        <v>3</v>
      </c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7" t="n">
        <v>450012.24</v>
      </c>
      <c r="X7" s="68" t="n">
        <v>3</v>
      </c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7" t="n">
        <v>1050028.56</v>
      </c>
      <c r="AL7" s="68" t="n">
        <v>7</v>
      </c>
    </row>
    <row r="8" s="64" customFormat="true" ht="21.75" hidden="false" customHeight="true" outlineLevel="0" collapsed="false">
      <c r="A8" s="65" t="s">
        <v>204</v>
      </c>
      <c r="B8" s="66" t="n">
        <v>2</v>
      </c>
      <c r="C8" s="67" t="n">
        <v>162331.73</v>
      </c>
      <c r="D8" s="68" t="n">
        <v>1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7" t="n">
        <v>162331.73</v>
      </c>
      <c r="X8" s="68" t="n">
        <v>1</v>
      </c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7" t="n">
        <v>324663.46</v>
      </c>
      <c r="AL8" s="68" t="n">
        <v>2</v>
      </c>
    </row>
    <row r="9" s="64" customFormat="true" ht="11.25" hidden="false" customHeight="true" outlineLevel="0" collapsed="false">
      <c r="A9" s="65" t="s">
        <v>205</v>
      </c>
      <c r="B9" s="66" t="n">
        <v>6</v>
      </c>
      <c r="C9" s="67" t="n">
        <v>539865.16</v>
      </c>
      <c r="D9" s="68" t="n">
        <v>4</v>
      </c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7" t="n">
        <v>539865.16</v>
      </c>
      <c r="AL9" s="68" t="n">
        <v>4</v>
      </c>
    </row>
    <row r="10" s="64" customFormat="true" ht="53.25" hidden="false" customHeight="true" outlineLevel="0" collapsed="false">
      <c r="A10" s="65" t="s">
        <v>206</v>
      </c>
      <c r="B10" s="66" t="n">
        <v>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7" t="n">
        <v>232431.05</v>
      </c>
      <c r="T10" s="68" t="n">
        <v>1</v>
      </c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7" t="n">
        <v>232431.05</v>
      </c>
      <c r="AL10" s="68" t="n">
        <v>1</v>
      </c>
    </row>
    <row r="11" s="64" customFormat="true" ht="11.25" hidden="false" customHeight="true" outlineLevel="0" collapsed="false">
      <c r="A11" s="65" t="s">
        <v>207</v>
      </c>
      <c r="B11" s="66" t="n">
        <v>10</v>
      </c>
      <c r="C11" s="67" t="n">
        <v>441365.58</v>
      </c>
      <c r="D11" s="68" t="n">
        <v>3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7" t="n">
        <v>441365.58</v>
      </c>
      <c r="AL11" s="68" t="n">
        <v>3</v>
      </c>
    </row>
    <row r="12" s="64" customFormat="true" ht="21.75" hidden="false" customHeight="true" outlineLevel="0" collapsed="false">
      <c r="A12" s="65" t="s">
        <v>208</v>
      </c>
      <c r="B12" s="66" t="n">
        <v>14</v>
      </c>
      <c r="C12" s="69"/>
      <c r="D12" s="69"/>
      <c r="E12" s="67" t="n">
        <v>2246453.2</v>
      </c>
      <c r="F12" s="68" t="n">
        <v>10</v>
      </c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7" t="n">
        <v>3145034.48</v>
      </c>
      <c r="V12" s="68" t="n">
        <v>14</v>
      </c>
      <c r="W12" s="69"/>
      <c r="X12" s="69"/>
      <c r="Y12" s="67" t="n">
        <v>1123226.6</v>
      </c>
      <c r="Z12" s="68" t="n">
        <v>5</v>
      </c>
      <c r="AA12" s="69"/>
      <c r="AB12" s="69"/>
      <c r="AC12" s="69"/>
      <c r="AD12" s="69"/>
      <c r="AE12" s="69"/>
      <c r="AF12" s="69"/>
      <c r="AG12" s="69"/>
      <c r="AH12" s="69"/>
      <c r="AI12" s="67" t="n">
        <v>673935.96</v>
      </c>
      <c r="AJ12" s="68" t="n">
        <v>3</v>
      </c>
      <c r="AK12" s="67" t="n">
        <v>7188650.24</v>
      </c>
      <c r="AL12" s="68" t="n">
        <v>32</v>
      </c>
    </row>
    <row r="13" s="64" customFormat="true" ht="21.75" hidden="false" customHeight="true" outlineLevel="0" collapsed="false">
      <c r="A13" s="65" t="s">
        <v>208</v>
      </c>
      <c r="B13" s="66" t="n">
        <v>15</v>
      </c>
      <c r="C13" s="69"/>
      <c r="D13" s="69"/>
      <c r="E13" s="67" t="n">
        <v>1645807.45</v>
      </c>
      <c r="F13" s="68" t="n">
        <v>5</v>
      </c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7" t="n">
        <v>1645807.45</v>
      </c>
      <c r="V13" s="68" t="n">
        <v>5</v>
      </c>
      <c r="W13" s="69"/>
      <c r="X13" s="69"/>
      <c r="Y13" s="67" t="n">
        <v>1316645.96</v>
      </c>
      <c r="Z13" s="68" t="n">
        <v>4</v>
      </c>
      <c r="AA13" s="69"/>
      <c r="AB13" s="69"/>
      <c r="AC13" s="69"/>
      <c r="AD13" s="69"/>
      <c r="AE13" s="69"/>
      <c r="AF13" s="69"/>
      <c r="AG13" s="69"/>
      <c r="AH13" s="69"/>
      <c r="AI13" s="67" t="n">
        <v>329161.49</v>
      </c>
      <c r="AJ13" s="68" t="n">
        <v>1</v>
      </c>
      <c r="AK13" s="67" t="n">
        <v>4937422.35</v>
      </c>
      <c r="AL13" s="68" t="n">
        <v>15</v>
      </c>
    </row>
    <row r="14" s="64" customFormat="true" ht="21.75" hidden="false" customHeight="true" outlineLevel="0" collapsed="false">
      <c r="A14" s="65" t="s">
        <v>209</v>
      </c>
      <c r="B14" s="66" t="n">
        <v>16</v>
      </c>
      <c r="C14" s="67" t="n">
        <v>115083.57</v>
      </c>
      <c r="D14" s="68" t="n">
        <v>1</v>
      </c>
      <c r="E14" s="69"/>
      <c r="F14" s="69"/>
      <c r="G14" s="69"/>
      <c r="H14" s="69"/>
      <c r="I14" s="69"/>
      <c r="J14" s="69"/>
      <c r="K14" s="67" t="n">
        <v>1611169.98</v>
      </c>
      <c r="L14" s="68" t="n">
        <v>14</v>
      </c>
      <c r="M14" s="67" t="n">
        <v>230167.14</v>
      </c>
      <c r="N14" s="68" t="n">
        <v>2</v>
      </c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7" t="n">
        <v>345250.71</v>
      </c>
      <c r="AF14" s="68" t="n">
        <v>3</v>
      </c>
      <c r="AG14" s="69"/>
      <c r="AH14" s="69"/>
      <c r="AI14" s="67" t="n">
        <v>115083.57</v>
      </c>
      <c r="AJ14" s="68" t="n">
        <v>1</v>
      </c>
      <c r="AK14" s="67" t="n">
        <v>2416754.97</v>
      </c>
      <c r="AL14" s="68" t="n">
        <v>21</v>
      </c>
    </row>
    <row r="15" s="64" customFormat="true" ht="11.25" hidden="false" customHeight="true" outlineLevel="0" collapsed="false">
      <c r="A15" s="65" t="s">
        <v>209</v>
      </c>
      <c r="B15" s="66" t="n">
        <v>18</v>
      </c>
      <c r="C15" s="67" t="n">
        <v>362581.32</v>
      </c>
      <c r="D15" s="68" t="n">
        <v>3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7" t="n">
        <v>241720.88</v>
      </c>
      <c r="AB15" s="68" t="n">
        <v>2</v>
      </c>
      <c r="AC15" s="69"/>
      <c r="AD15" s="69"/>
      <c r="AE15" s="69"/>
      <c r="AF15" s="69"/>
      <c r="AG15" s="69"/>
      <c r="AH15" s="69"/>
      <c r="AI15" s="69"/>
      <c r="AJ15" s="69"/>
      <c r="AK15" s="67" t="n">
        <v>604302.2</v>
      </c>
      <c r="AL15" s="68" t="n">
        <v>5</v>
      </c>
    </row>
    <row r="16" s="64" customFormat="true" ht="21.75" hidden="false" customHeight="true" outlineLevel="0" collapsed="false">
      <c r="A16" s="65" t="s">
        <v>210</v>
      </c>
      <c r="B16" s="66" t="n">
        <v>19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7" t="n">
        <v>205991.56</v>
      </c>
      <c r="P16" s="68" t="n">
        <v>2</v>
      </c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7" t="n">
        <v>205991.56</v>
      </c>
      <c r="AL16" s="68" t="n">
        <v>2</v>
      </c>
    </row>
    <row r="17" s="64" customFormat="true" ht="21.75" hidden="false" customHeight="true" outlineLevel="0" collapsed="false">
      <c r="A17" s="65" t="s">
        <v>211</v>
      </c>
      <c r="B17" s="66" t="n">
        <v>21</v>
      </c>
      <c r="C17" s="67" t="n">
        <v>964984.65</v>
      </c>
      <c r="D17" s="68" t="n">
        <v>15</v>
      </c>
      <c r="E17" s="69"/>
      <c r="F17" s="69"/>
      <c r="G17" s="69"/>
      <c r="H17" s="69"/>
      <c r="I17" s="67" t="n">
        <v>4310264.77</v>
      </c>
      <c r="J17" s="68" t="n">
        <v>67</v>
      </c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7" t="n">
        <v>5275249.42</v>
      </c>
      <c r="AL17" s="68" t="n">
        <v>82</v>
      </c>
    </row>
    <row r="18" s="64" customFormat="true" ht="11.25" hidden="false" customHeight="true" outlineLevel="0" collapsed="false">
      <c r="A18" s="65" t="s">
        <v>211</v>
      </c>
      <c r="B18" s="66" t="n">
        <v>22</v>
      </c>
      <c r="C18" s="69"/>
      <c r="D18" s="69"/>
      <c r="E18" s="69"/>
      <c r="F18" s="69"/>
      <c r="G18" s="69"/>
      <c r="H18" s="69"/>
      <c r="I18" s="67" t="n">
        <v>79011.22</v>
      </c>
      <c r="J18" s="68" t="n">
        <v>1</v>
      </c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7" t="n">
        <v>79011.22</v>
      </c>
      <c r="AL18" s="68" t="n">
        <v>1</v>
      </c>
    </row>
    <row r="19" s="64" customFormat="true" ht="11.25" hidden="false" customHeight="true" outlineLevel="0" collapsed="false">
      <c r="A19" s="65" t="s">
        <v>212</v>
      </c>
      <c r="B19" s="66" t="n">
        <v>24</v>
      </c>
      <c r="C19" s="69"/>
      <c r="D19" s="69"/>
      <c r="E19" s="69"/>
      <c r="F19" s="69"/>
      <c r="G19" s="67" t="n">
        <v>310084.38</v>
      </c>
      <c r="H19" s="68" t="n">
        <v>2</v>
      </c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7" t="n">
        <v>310084.38</v>
      </c>
      <c r="AL19" s="68" t="n">
        <v>2</v>
      </c>
    </row>
    <row r="20" s="64" customFormat="true" ht="11.25" hidden="false" customHeight="true" outlineLevel="0" collapsed="false">
      <c r="A20" s="65" t="s">
        <v>212</v>
      </c>
      <c r="B20" s="66" t="n">
        <v>25</v>
      </c>
      <c r="C20" s="69"/>
      <c r="D20" s="69"/>
      <c r="E20" s="69"/>
      <c r="F20" s="69"/>
      <c r="G20" s="67" t="n">
        <v>88581.83</v>
      </c>
      <c r="H20" s="68" t="n">
        <v>1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7" t="n">
        <v>88581.83</v>
      </c>
      <c r="AL20" s="68" t="n">
        <v>1</v>
      </c>
    </row>
    <row r="21" s="64" customFormat="true" ht="11.25" hidden="false" customHeight="true" outlineLevel="0" collapsed="false">
      <c r="A21" s="65" t="s">
        <v>213</v>
      </c>
      <c r="B21" s="66" t="n">
        <v>26</v>
      </c>
      <c r="C21" s="67" t="n">
        <v>592234.95</v>
      </c>
      <c r="D21" s="68" t="n">
        <v>5</v>
      </c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7" t="n">
        <v>592234.95</v>
      </c>
      <c r="AL21" s="68" t="n">
        <v>5</v>
      </c>
    </row>
    <row r="22" s="64" customFormat="true" ht="21.75" hidden="false" customHeight="true" outlineLevel="0" collapsed="false">
      <c r="A22" s="65" t="s">
        <v>214</v>
      </c>
      <c r="B22" s="66" t="n">
        <v>27</v>
      </c>
      <c r="C22" s="67" t="n">
        <v>6734145.75</v>
      </c>
      <c r="D22" s="68" t="n">
        <v>35</v>
      </c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7" t="n">
        <v>1946284.9</v>
      </c>
      <c r="X22" s="68" t="n">
        <v>10</v>
      </c>
      <c r="Y22" s="69"/>
      <c r="Z22" s="69"/>
      <c r="AA22" s="69"/>
      <c r="AB22" s="69"/>
      <c r="AC22" s="69"/>
      <c r="AD22" s="69"/>
      <c r="AE22" s="69"/>
      <c r="AF22" s="69"/>
      <c r="AG22" s="67" t="n">
        <v>778513.96</v>
      </c>
      <c r="AH22" s="68" t="n">
        <v>4</v>
      </c>
      <c r="AI22" s="67" t="n">
        <v>778513.96</v>
      </c>
      <c r="AJ22" s="68" t="n">
        <v>4</v>
      </c>
      <c r="AK22" s="67" t="n">
        <v>10237458.57</v>
      </c>
      <c r="AL22" s="68" t="n">
        <v>53</v>
      </c>
    </row>
    <row r="23" s="64" customFormat="true" ht="21.75" hidden="false" customHeight="true" outlineLevel="0" collapsed="false">
      <c r="A23" s="65" t="s">
        <v>214</v>
      </c>
      <c r="B23" s="66" t="n">
        <v>28</v>
      </c>
      <c r="C23" s="67" t="n">
        <v>3123639.4</v>
      </c>
      <c r="D23" s="68" t="n">
        <v>18</v>
      </c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7" t="n">
        <v>2255961.76</v>
      </c>
      <c r="X23" s="68" t="n">
        <v>13</v>
      </c>
      <c r="Y23" s="69"/>
      <c r="Z23" s="69"/>
      <c r="AA23" s="69"/>
      <c r="AB23" s="69"/>
      <c r="AC23" s="69"/>
      <c r="AD23" s="69"/>
      <c r="AE23" s="69"/>
      <c r="AF23" s="69"/>
      <c r="AG23" s="67" t="n">
        <v>520606.56</v>
      </c>
      <c r="AH23" s="68" t="n">
        <v>3</v>
      </c>
      <c r="AI23" s="67" t="n">
        <v>520606.56</v>
      </c>
      <c r="AJ23" s="68" t="n">
        <v>3</v>
      </c>
      <c r="AK23" s="67" t="n">
        <v>6420814.28</v>
      </c>
      <c r="AL23" s="68" t="n">
        <v>37</v>
      </c>
    </row>
    <row r="24" s="64" customFormat="true" ht="21.75" hidden="false" customHeight="true" outlineLevel="0" collapsed="false">
      <c r="A24" s="65" t="s">
        <v>214</v>
      </c>
      <c r="B24" s="66" t="n">
        <v>29</v>
      </c>
      <c r="C24" s="67" t="n">
        <v>1405256.38</v>
      </c>
      <c r="D24" s="68" t="n">
        <v>11</v>
      </c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  <c r="Y24" s="69"/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7" t="n">
        <v>1405256.38</v>
      </c>
      <c r="AL24" s="68" t="n">
        <v>11</v>
      </c>
    </row>
    <row r="25" s="64" customFormat="true" ht="21.75" hidden="false" customHeight="true" outlineLevel="0" collapsed="false">
      <c r="A25" s="65" t="s">
        <v>214</v>
      </c>
      <c r="B25" s="66" t="n">
        <v>31</v>
      </c>
      <c r="C25" s="67" t="n">
        <v>1898003.88</v>
      </c>
      <c r="D25" s="68" t="n">
        <v>9</v>
      </c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7" t="n">
        <v>1898003.88</v>
      </c>
      <c r="AL25" s="68" t="n">
        <v>9</v>
      </c>
    </row>
    <row r="26" s="64" customFormat="true" ht="21.75" hidden="false" customHeight="true" outlineLevel="0" collapsed="false">
      <c r="A26" s="65" t="s">
        <v>215</v>
      </c>
      <c r="B26" s="66" t="n">
        <v>33</v>
      </c>
      <c r="C26" s="69"/>
      <c r="D26" s="69"/>
      <c r="E26" s="67" t="n">
        <v>227364.54</v>
      </c>
      <c r="F26" s="68" t="n">
        <v>1</v>
      </c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7" t="n">
        <v>227364.54</v>
      </c>
      <c r="AL26" s="68" t="n">
        <v>1</v>
      </c>
    </row>
    <row r="27" s="64" customFormat="true" ht="21.75" hidden="false" customHeight="true" outlineLevel="0" collapsed="false">
      <c r="A27" s="65" t="s">
        <v>216</v>
      </c>
      <c r="B27" s="66" t="n">
        <v>34</v>
      </c>
      <c r="C27" s="67" t="n">
        <v>375066.96</v>
      </c>
      <c r="D27" s="68" t="n">
        <v>3</v>
      </c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7" t="n">
        <v>875156.24</v>
      </c>
      <c r="R27" s="68" t="n">
        <v>7</v>
      </c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7" t="n">
        <v>1250223.2</v>
      </c>
      <c r="AL27" s="68" t="n">
        <v>10</v>
      </c>
    </row>
    <row r="28" s="64" customFormat="true" ht="21.75" hidden="false" customHeight="true" outlineLevel="0" collapsed="false">
      <c r="A28" s="65" t="s">
        <v>216</v>
      </c>
      <c r="B28" s="66" t="n">
        <v>36</v>
      </c>
      <c r="C28" s="67" t="n">
        <v>660653.7</v>
      </c>
      <c r="D28" s="68" t="n">
        <v>5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7" t="n">
        <v>3435399.24</v>
      </c>
      <c r="R28" s="68" t="n">
        <v>26</v>
      </c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7" t="n">
        <v>264261.48</v>
      </c>
      <c r="AF28" s="68" t="n">
        <v>2</v>
      </c>
      <c r="AG28" s="69"/>
      <c r="AH28" s="69"/>
      <c r="AI28" s="67" t="n">
        <v>264261.48</v>
      </c>
      <c r="AJ28" s="68" t="n">
        <v>2</v>
      </c>
      <c r="AK28" s="67" t="n">
        <v>4624575.9</v>
      </c>
      <c r="AL28" s="68" t="n">
        <v>35</v>
      </c>
    </row>
    <row r="29" s="64" customFormat="true" ht="21.75" hidden="false" customHeight="true" outlineLevel="0" collapsed="false">
      <c r="A29" s="65" t="s">
        <v>216</v>
      </c>
      <c r="B29" s="66" t="n">
        <v>37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7" t="n">
        <v>312266.44</v>
      </c>
      <c r="R29" s="68" t="n">
        <v>1</v>
      </c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7" t="n">
        <v>312266.44</v>
      </c>
      <c r="AL29" s="68" t="n">
        <v>1</v>
      </c>
    </row>
    <row r="30" s="64" customFormat="true" ht="21.75" hidden="false" customHeight="true" outlineLevel="0" collapsed="false">
      <c r="A30" s="65" t="s">
        <v>217</v>
      </c>
      <c r="B30" s="66" t="n">
        <v>38</v>
      </c>
      <c r="C30" s="67" t="n">
        <v>428048.45</v>
      </c>
      <c r="D30" s="68" t="n">
        <v>5</v>
      </c>
      <c r="E30" s="67" t="n">
        <v>1883413.18</v>
      </c>
      <c r="F30" s="68" t="n">
        <v>22</v>
      </c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7" t="n">
        <v>171219.38</v>
      </c>
      <c r="T30" s="68" t="n">
        <v>2</v>
      </c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7" t="n">
        <v>2482681.01</v>
      </c>
      <c r="AL30" s="68" t="n">
        <v>29</v>
      </c>
    </row>
    <row r="31" s="64" customFormat="true" ht="11.25" hidden="false" customHeight="true" outlineLevel="0" collapsed="false">
      <c r="A31" s="65" t="s">
        <v>217</v>
      </c>
      <c r="B31" s="66" t="n">
        <v>39</v>
      </c>
      <c r="C31" s="69"/>
      <c r="D31" s="69"/>
      <c r="E31" s="67" t="n">
        <v>250961.82</v>
      </c>
      <c r="F31" s="68" t="n">
        <v>2</v>
      </c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7" t="n">
        <v>250961.82</v>
      </c>
      <c r="AL31" s="68" t="n">
        <v>2</v>
      </c>
    </row>
    <row r="32" s="64" customFormat="true" ht="21.75" hidden="false" customHeight="true" outlineLevel="0" collapsed="false">
      <c r="A32" s="65" t="s">
        <v>218</v>
      </c>
      <c r="B32" s="66" t="n">
        <v>40</v>
      </c>
      <c r="C32" s="69"/>
      <c r="D32" s="69"/>
      <c r="E32" s="69"/>
      <c r="F32" s="69"/>
      <c r="G32" s="67" t="n">
        <v>222183.24</v>
      </c>
      <c r="H32" s="68" t="n">
        <v>2</v>
      </c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7" t="n">
        <v>222183.24</v>
      </c>
      <c r="AL32" s="68" t="n">
        <v>2</v>
      </c>
    </row>
    <row r="33" s="64" customFormat="true" ht="11.25" hidden="false" customHeight="true" outlineLevel="0" collapsed="false">
      <c r="A33" s="65" t="s">
        <v>219</v>
      </c>
      <c r="B33" s="66" t="n">
        <v>41</v>
      </c>
      <c r="C33" s="69"/>
      <c r="D33" s="69"/>
      <c r="E33" s="69"/>
      <c r="F33" s="69"/>
      <c r="G33" s="67" t="n">
        <v>337485.36</v>
      </c>
      <c r="H33" s="68" t="n">
        <v>2</v>
      </c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7" t="n">
        <v>337485.36</v>
      </c>
      <c r="AL33" s="68" t="n">
        <v>2</v>
      </c>
    </row>
    <row r="34" s="74" customFormat="true" ht="21.75" hidden="false" customHeight="true" outlineLevel="0" collapsed="false">
      <c r="A34" s="70" t="s">
        <v>178</v>
      </c>
      <c r="B34" s="70"/>
      <c r="C34" s="71" t="n">
        <v>17953265.56</v>
      </c>
      <c r="D34" s="72" t="n">
        <v>119</v>
      </c>
      <c r="E34" s="71" t="n">
        <v>6704012.43</v>
      </c>
      <c r="F34" s="72" t="n">
        <v>43</v>
      </c>
      <c r="G34" s="71" t="n">
        <v>958334.81</v>
      </c>
      <c r="H34" s="72" t="n">
        <v>7</v>
      </c>
      <c r="I34" s="71" t="n">
        <v>4389275.99</v>
      </c>
      <c r="J34" s="72" t="n">
        <v>68</v>
      </c>
      <c r="K34" s="71" t="n">
        <v>1611169.98</v>
      </c>
      <c r="L34" s="72" t="n">
        <v>14</v>
      </c>
      <c r="M34" s="71" t="n">
        <v>230167.14</v>
      </c>
      <c r="N34" s="72" t="n">
        <v>2</v>
      </c>
      <c r="O34" s="71" t="n">
        <v>205991.56</v>
      </c>
      <c r="P34" s="72" t="n">
        <v>2</v>
      </c>
      <c r="Q34" s="71" t="n">
        <v>4622821.92</v>
      </c>
      <c r="R34" s="72" t="n">
        <v>34</v>
      </c>
      <c r="S34" s="71" t="n">
        <v>403650.43</v>
      </c>
      <c r="T34" s="72" t="n">
        <v>3</v>
      </c>
      <c r="U34" s="71" t="n">
        <v>4790841.93</v>
      </c>
      <c r="V34" s="72" t="n">
        <v>19</v>
      </c>
      <c r="W34" s="71" t="n">
        <v>4814590.63</v>
      </c>
      <c r="X34" s="72" t="n">
        <v>27</v>
      </c>
      <c r="Y34" s="71" t="n">
        <v>2439872.56</v>
      </c>
      <c r="Z34" s="72" t="n">
        <v>9</v>
      </c>
      <c r="AA34" s="71" t="n">
        <v>241720.88</v>
      </c>
      <c r="AB34" s="72" t="n">
        <v>2</v>
      </c>
      <c r="AC34" s="73"/>
      <c r="AD34" s="73"/>
      <c r="AE34" s="71" t="n">
        <v>609512.19</v>
      </c>
      <c r="AF34" s="72" t="n">
        <v>5</v>
      </c>
      <c r="AG34" s="71" t="n">
        <v>1299120.52</v>
      </c>
      <c r="AH34" s="72" t="n">
        <v>7</v>
      </c>
      <c r="AI34" s="71" t="n">
        <v>2681563.02</v>
      </c>
      <c r="AJ34" s="72" t="n">
        <v>14</v>
      </c>
      <c r="AK34" s="71" t="n">
        <v>53955911.55</v>
      </c>
      <c r="AL34" s="72" t="n">
        <v>375</v>
      </c>
    </row>
    <row r="35" customFormat="false" ht="41.25" hidden="false" customHeight="true" outlineLevel="0" collapsed="false">
      <c r="AI35" s="3" t="s">
        <v>179</v>
      </c>
      <c r="AJ35" s="3"/>
      <c r="AK35" s="3"/>
      <c r="AL35" s="3"/>
    </row>
    <row r="36" customFormat="false" ht="15.75" hidden="false" customHeight="true" outlineLevel="0" collapsed="false">
      <c r="B36" s="58" t="s">
        <v>180</v>
      </c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</row>
    <row r="37" customFormat="false" ht="15.75" hidden="false" customHeight="true" outlineLevel="0" collapsed="false">
      <c r="A37" s="59" t="s">
        <v>220</v>
      </c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</row>
    <row r="38" customFormat="false" ht="42.75" hidden="false" customHeight="true" outlineLevel="0" collapsed="false">
      <c r="A38" s="60" t="s">
        <v>182</v>
      </c>
      <c r="B38" s="60" t="s">
        <v>183</v>
      </c>
      <c r="C38" s="61" t="s">
        <v>184</v>
      </c>
      <c r="D38" s="61"/>
      <c r="E38" s="61" t="s">
        <v>185</v>
      </c>
      <c r="F38" s="61"/>
      <c r="G38" s="61" t="s">
        <v>186</v>
      </c>
      <c r="H38" s="61"/>
      <c r="I38" s="61" t="s">
        <v>187</v>
      </c>
      <c r="J38" s="61"/>
      <c r="K38" s="61" t="s">
        <v>188</v>
      </c>
      <c r="L38" s="61"/>
      <c r="M38" s="61" t="s">
        <v>189</v>
      </c>
      <c r="N38" s="61"/>
      <c r="O38" s="61" t="s">
        <v>190</v>
      </c>
      <c r="P38" s="61"/>
      <c r="Q38" s="61" t="s">
        <v>191</v>
      </c>
      <c r="R38" s="61"/>
      <c r="S38" s="61" t="s">
        <v>192</v>
      </c>
      <c r="T38" s="61"/>
      <c r="U38" s="61" t="s">
        <v>193</v>
      </c>
      <c r="V38" s="61"/>
      <c r="W38" s="61" t="s">
        <v>194</v>
      </c>
      <c r="X38" s="61"/>
      <c r="Y38" s="61" t="s">
        <v>195</v>
      </c>
      <c r="Z38" s="61"/>
      <c r="AA38" s="61" t="s">
        <v>196</v>
      </c>
      <c r="AB38" s="61"/>
      <c r="AC38" s="61" t="s">
        <v>197</v>
      </c>
      <c r="AD38" s="61"/>
      <c r="AE38" s="61" t="s">
        <v>198</v>
      </c>
      <c r="AF38" s="61"/>
      <c r="AG38" s="61" t="s">
        <v>199</v>
      </c>
      <c r="AH38" s="61"/>
      <c r="AI38" s="61" t="s">
        <v>200</v>
      </c>
      <c r="AJ38" s="61"/>
      <c r="AK38" s="60" t="s">
        <v>201</v>
      </c>
      <c r="AL38" s="60"/>
    </row>
    <row r="39" customFormat="false" ht="11.25" hidden="false" customHeight="true" outlineLevel="0" collapsed="false">
      <c r="A39" s="60"/>
      <c r="B39" s="60"/>
      <c r="C39" s="62" t="s">
        <v>202</v>
      </c>
      <c r="D39" s="62" t="s">
        <v>203</v>
      </c>
      <c r="E39" s="62" t="s">
        <v>202</v>
      </c>
      <c r="F39" s="62" t="s">
        <v>203</v>
      </c>
      <c r="G39" s="62" t="s">
        <v>202</v>
      </c>
      <c r="H39" s="62" t="s">
        <v>203</v>
      </c>
      <c r="I39" s="62" t="s">
        <v>202</v>
      </c>
      <c r="J39" s="62" t="s">
        <v>203</v>
      </c>
      <c r="K39" s="62" t="s">
        <v>202</v>
      </c>
      <c r="L39" s="62" t="s">
        <v>203</v>
      </c>
      <c r="M39" s="62" t="s">
        <v>202</v>
      </c>
      <c r="N39" s="62" t="s">
        <v>203</v>
      </c>
      <c r="O39" s="62" t="s">
        <v>202</v>
      </c>
      <c r="P39" s="62" t="s">
        <v>203</v>
      </c>
      <c r="Q39" s="62" t="s">
        <v>202</v>
      </c>
      <c r="R39" s="62" t="s">
        <v>203</v>
      </c>
      <c r="S39" s="62" t="s">
        <v>202</v>
      </c>
      <c r="T39" s="62" t="s">
        <v>203</v>
      </c>
      <c r="U39" s="62" t="s">
        <v>202</v>
      </c>
      <c r="V39" s="62" t="s">
        <v>203</v>
      </c>
      <c r="W39" s="62" t="s">
        <v>202</v>
      </c>
      <c r="X39" s="62" t="s">
        <v>203</v>
      </c>
      <c r="Y39" s="62" t="s">
        <v>202</v>
      </c>
      <c r="Z39" s="62" t="s">
        <v>203</v>
      </c>
      <c r="AA39" s="62" t="s">
        <v>202</v>
      </c>
      <c r="AB39" s="62" t="s">
        <v>203</v>
      </c>
      <c r="AC39" s="62" t="s">
        <v>202</v>
      </c>
      <c r="AD39" s="62" t="s">
        <v>203</v>
      </c>
      <c r="AE39" s="62" t="s">
        <v>202</v>
      </c>
      <c r="AF39" s="62" t="s">
        <v>203</v>
      </c>
      <c r="AG39" s="62" t="s">
        <v>202</v>
      </c>
      <c r="AH39" s="62" t="s">
        <v>203</v>
      </c>
      <c r="AI39" s="62" t="s">
        <v>202</v>
      </c>
      <c r="AJ39" s="62" t="s">
        <v>203</v>
      </c>
      <c r="AK39" s="62" t="s">
        <v>202</v>
      </c>
      <c r="AL39" s="62" t="s">
        <v>203</v>
      </c>
    </row>
    <row r="40" s="64" customFormat="true" ht="11.25" hidden="false" customHeight="true" outlineLevel="0" collapsed="false">
      <c r="A40" s="60"/>
      <c r="B40" s="60"/>
      <c r="C40" s="63" t="n">
        <v>1</v>
      </c>
      <c r="D40" s="63" t="n">
        <v>2</v>
      </c>
      <c r="E40" s="63" t="n">
        <v>3</v>
      </c>
      <c r="F40" s="63" t="n">
        <v>4</v>
      </c>
      <c r="G40" s="63" t="n">
        <v>5</v>
      </c>
      <c r="H40" s="63" t="n">
        <v>6</v>
      </c>
      <c r="I40" s="63" t="n">
        <v>7</v>
      </c>
      <c r="J40" s="63" t="n">
        <v>8</v>
      </c>
      <c r="K40" s="63" t="n">
        <v>9</v>
      </c>
      <c r="L40" s="63" t="n">
        <v>10</v>
      </c>
      <c r="M40" s="63" t="n">
        <v>11</v>
      </c>
      <c r="N40" s="63" t="n">
        <v>12</v>
      </c>
      <c r="O40" s="63" t="n">
        <v>13</v>
      </c>
      <c r="P40" s="63" t="n">
        <v>14</v>
      </c>
      <c r="Q40" s="63" t="n">
        <v>15</v>
      </c>
      <c r="R40" s="63" t="n">
        <v>16</v>
      </c>
      <c r="S40" s="63" t="n">
        <v>17</v>
      </c>
      <c r="T40" s="63" t="n">
        <v>18</v>
      </c>
      <c r="U40" s="63" t="n">
        <v>19</v>
      </c>
      <c r="V40" s="63" t="n">
        <v>20</v>
      </c>
      <c r="W40" s="63" t="n">
        <v>21</v>
      </c>
      <c r="X40" s="63" t="n">
        <v>22</v>
      </c>
      <c r="Y40" s="63" t="n">
        <v>23</v>
      </c>
      <c r="Z40" s="63" t="n">
        <v>24</v>
      </c>
      <c r="AA40" s="63" t="n">
        <v>25</v>
      </c>
      <c r="AB40" s="63" t="n">
        <v>26</v>
      </c>
      <c r="AC40" s="63" t="n">
        <v>27</v>
      </c>
      <c r="AD40" s="63" t="n">
        <v>28</v>
      </c>
      <c r="AE40" s="63" t="n">
        <v>29</v>
      </c>
      <c r="AF40" s="63" t="n">
        <v>30</v>
      </c>
      <c r="AG40" s="63" t="n">
        <v>31</v>
      </c>
      <c r="AH40" s="63" t="n">
        <v>32</v>
      </c>
      <c r="AI40" s="63" t="n">
        <v>33</v>
      </c>
      <c r="AJ40" s="63" t="n">
        <v>34</v>
      </c>
      <c r="AK40" s="63" t="n">
        <v>35</v>
      </c>
      <c r="AL40" s="63" t="n">
        <v>36</v>
      </c>
    </row>
    <row r="41" s="64" customFormat="true" ht="21.75" hidden="false" customHeight="true" outlineLevel="0" collapsed="false">
      <c r="A41" s="65" t="s">
        <v>204</v>
      </c>
      <c r="B41" s="66" t="n">
        <v>1</v>
      </c>
      <c r="C41" s="69"/>
      <c r="D41" s="69"/>
      <c r="E41" s="67" t="n">
        <v>450012.24</v>
      </c>
      <c r="F41" s="68" t="n">
        <v>3</v>
      </c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7" t="n">
        <v>150004.08</v>
      </c>
      <c r="X41" s="68" t="n">
        <v>1</v>
      </c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7" t="n">
        <v>600016.32</v>
      </c>
      <c r="AL41" s="68" t="n">
        <v>4</v>
      </c>
    </row>
    <row r="42" s="64" customFormat="true" ht="11.25" hidden="false" customHeight="true" outlineLevel="0" collapsed="false">
      <c r="A42" s="65" t="s">
        <v>205</v>
      </c>
      <c r="B42" s="66" t="n">
        <v>6</v>
      </c>
      <c r="C42" s="67" t="n">
        <v>269932.58</v>
      </c>
      <c r="D42" s="68" t="n">
        <v>2</v>
      </c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7" t="n">
        <v>269932.58</v>
      </c>
      <c r="AL42" s="68" t="n">
        <v>2</v>
      </c>
    </row>
    <row r="43" s="64" customFormat="true" ht="11.25" hidden="false" customHeight="true" outlineLevel="0" collapsed="false">
      <c r="A43" s="65" t="s">
        <v>207</v>
      </c>
      <c r="B43" s="66" t="n">
        <v>10</v>
      </c>
      <c r="C43" s="67" t="n">
        <v>441365.58</v>
      </c>
      <c r="D43" s="68" t="n">
        <v>3</v>
      </c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7" t="n">
        <v>441365.58</v>
      </c>
      <c r="AL43" s="68" t="n">
        <v>3</v>
      </c>
    </row>
    <row r="44" s="64" customFormat="true" ht="21.75" hidden="false" customHeight="true" outlineLevel="0" collapsed="false">
      <c r="A44" s="65" t="s">
        <v>208</v>
      </c>
      <c r="B44" s="66" t="n">
        <v>14</v>
      </c>
      <c r="C44" s="69"/>
      <c r="D44" s="69"/>
      <c r="E44" s="67" t="n">
        <v>2021807.88</v>
      </c>
      <c r="F44" s="68" t="n">
        <v>9</v>
      </c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7" t="n">
        <v>2920389.16</v>
      </c>
      <c r="V44" s="68" t="n">
        <v>13</v>
      </c>
      <c r="W44" s="69"/>
      <c r="X44" s="69"/>
      <c r="Y44" s="67" t="n">
        <v>1123226.6</v>
      </c>
      <c r="Z44" s="68" t="n">
        <v>5</v>
      </c>
      <c r="AA44" s="69"/>
      <c r="AB44" s="69"/>
      <c r="AC44" s="69"/>
      <c r="AD44" s="69"/>
      <c r="AE44" s="69"/>
      <c r="AF44" s="69"/>
      <c r="AG44" s="69"/>
      <c r="AH44" s="69"/>
      <c r="AI44" s="67" t="n">
        <v>673935.96</v>
      </c>
      <c r="AJ44" s="68" t="n">
        <v>3</v>
      </c>
      <c r="AK44" s="67" t="n">
        <v>6739359.6</v>
      </c>
      <c r="AL44" s="68" t="n">
        <v>30</v>
      </c>
    </row>
    <row r="45" s="64" customFormat="true" ht="21.75" hidden="false" customHeight="true" outlineLevel="0" collapsed="false">
      <c r="A45" s="65" t="s">
        <v>208</v>
      </c>
      <c r="B45" s="66" t="n">
        <v>15</v>
      </c>
      <c r="C45" s="69"/>
      <c r="D45" s="69"/>
      <c r="E45" s="67" t="n">
        <v>987484.47</v>
      </c>
      <c r="F45" s="68" t="n">
        <v>3</v>
      </c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7" t="n">
        <v>1645807.45</v>
      </c>
      <c r="V45" s="68" t="n">
        <v>5</v>
      </c>
      <c r="W45" s="69"/>
      <c r="X45" s="69"/>
      <c r="Y45" s="67" t="n">
        <v>1316645.96</v>
      </c>
      <c r="Z45" s="68" t="n">
        <v>4</v>
      </c>
      <c r="AA45" s="69"/>
      <c r="AB45" s="69"/>
      <c r="AC45" s="69"/>
      <c r="AD45" s="69"/>
      <c r="AE45" s="69"/>
      <c r="AF45" s="69"/>
      <c r="AG45" s="69"/>
      <c r="AH45" s="69"/>
      <c r="AI45" s="67" t="n">
        <v>329161.49</v>
      </c>
      <c r="AJ45" s="68" t="n">
        <v>1</v>
      </c>
      <c r="AK45" s="67" t="n">
        <v>4279099.37</v>
      </c>
      <c r="AL45" s="68" t="n">
        <v>13</v>
      </c>
    </row>
    <row r="46" s="64" customFormat="true" ht="21.75" hidden="false" customHeight="true" outlineLevel="0" collapsed="false">
      <c r="A46" s="65" t="s">
        <v>209</v>
      </c>
      <c r="B46" s="66" t="n">
        <v>16</v>
      </c>
      <c r="C46" s="67" t="n">
        <v>115083.57</v>
      </c>
      <c r="D46" s="68" t="n">
        <v>1</v>
      </c>
      <c r="E46" s="69"/>
      <c r="F46" s="69"/>
      <c r="G46" s="69"/>
      <c r="H46" s="69"/>
      <c r="I46" s="69"/>
      <c r="J46" s="69"/>
      <c r="K46" s="67" t="n">
        <v>1381002.84</v>
      </c>
      <c r="L46" s="68" t="n">
        <v>12</v>
      </c>
      <c r="M46" s="67" t="n">
        <v>230167.14</v>
      </c>
      <c r="N46" s="68" t="n">
        <v>2</v>
      </c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7" t="n">
        <v>115083.57</v>
      </c>
      <c r="AF46" s="68" t="n">
        <v>1</v>
      </c>
      <c r="AG46" s="69"/>
      <c r="AH46" s="69"/>
      <c r="AI46" s="69"/>
      <c r="AJ46" s="69"/>
      <c r="AK46" s="67" t="n">
        <v>1841337.12</v>
      </c>
      <c r="AL46" s="68" t="n">
        <v>16</v>
      </c>
    </row>
    <row r="47" s="64" customFormat="true" ht="11.25" hidden="false" customHeight="true" outlineLevel="0" collapsed="false">
      <c r="A47" s="65" t="s">
        <v>209</v>
      </c>
      <c r="B47" s="66" t="n">
        <v>18</v>
      </c>
      <c r="C47" s="67" t="n">
        <v>362581.32</v>
      </c>
      <c r="D47" s="68" t="n">
        <v>3</v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7" t="n">
        <v>241720.88</v>
      </c>
      <c r="AB47" s="68" t="n">
        <v>2</v>
      </c>
      <c r="AC47" s="69"/>
      <c r="AD47" s="69"/>
      <c r="AE47" s="69"/>
      <c r="AF47" s="69"/>
      <c r="AG47" s="69"/>
      <c r="AH47" s="69"/>
      <c r="AI47" s="69"/>
      <c r="AJ47" s="69"/>
      <c r="AK47" s="67" t="n">
        <v>604302.2</v>
      </c>
      <c r="AL47" s="68" t="n">
        <v>5</v>
      </c>
    </row>
    <row r="48" s="64" customFormat="true" ht="21.75" hidden="false" customHeight="true" outlineLevel="0" collapsed="false">
      <c r="A48" s="65" t="s">
        <v>210</v>
      </c>
      <c r="B48" s="66" t="n">
        <v>19</v>
      </c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7" t="n">
        <v>205991.56</v>
      </c>
      <c r="P48" s="68" t="n">
        <v>2</v>
      </c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7" t="n">
        <v>205991.56</v>
      </c>
      <c r="AL48" s="68" t="n">
        <v>2</v>
      </c>
    </row>
    <row r="49" s="64" customFormat="true" ht="21.75" hidden="false" customHeight="true" outlineLevel="0" collapsed="false">
      <c r="A49" s="65" t="s">
        <v>211</v>
      </c>
      <c r="B49" s="66" t="n">
        <v>21</v>
      </c>
      <c r="C49" s="67" t="n">
        <v>900652.34</v>
      </c>
      <c r="D49" s="68" t="n">
        <v>14</v>
      </c>
      <c r="E49" s="69"/>
      <c r="F49" s="69"/>
      <c r="G49" s="69"/>
      <c r="H49" s="69"/>
      <c r="I49" s="67" t="n">
        <v>4181600.15</v>
      </c>
      <c r="J49" s="68" t="n">
        <v>65</v>
      </c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7" t="n">
        <v>5082252.49</v>
      </c>
      <c r="AL49" s="68" t="n">
        <v>79</v>
      </c>
    </row>
    <row r="50" s="64" customFormat="true" ht="11.25" hidden="false" customHeight="true" outlineLevel="0" collapsed="false">
      <c r="A50" s="65" t="s">
        <v>211</v>
      </c>
      <c r="B50" s="66" t="n">
        <v>22</v>
      </c>
      <c r="C50" s="69"/>
      <c r="D50" s="69"/>
      <c r="E50" s="69"/>
      <c r="F50" s="69"/>
      <c r="G50" s="69"/>
      <c r="H50" s="69"/>
      <c r="I50" s="67" t="n">
        <v>79011.22</v>
      </c>
      <c r="J50" s="68" t="n">
        <v>1</v>
      </c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7" t="n">
        <v>79011.22</v>
      </c>
      <c r="AL50" s="68" t="n">
        <v>1</v>
      </c>
    </row>
    <row r="51" s="64" customFormat="true" ht="11.25" hidden="false" customHeight="true" outlineLevel="0" collapsed="false">
      <c r="A51" s="65" t="s">
        <v>212</v>
      </c>
      <c r="B51" s="66" t="n">
        <v>24</v>
      </c>
      <c r="C51" s="69"/>
      <c r="D51" s="69"/>
      <c r="E51" s="69"/>
      <c r="F51" s="69"/>
      <c r="G51" s="67" t="n">
        <v>310084.38</v>
      </c>
      <c r="H51" s="68" t="n">
        <v>2</v>
      </c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7" t="n">
        <v>310084.38</v>
      </c>
      <c r="AL51" s="68" t="n">
        <v>2</v>
      </c>
    </row>
    <row r="52" s="64" customFormat="true" ht="11.25" hidden="false" customHeight="true" outlineLevel="0" collapsed="false">
      <c r="A52" s="65" t="s">
        <v>213</v>
      </c>
      <c r="B52" s="66" t="n">
        <v>26</v>
      </c>
      <c r="C52" s="67" t="n">
        <v>592234.95</v>
      </c>
      <c r="D52" s="68" t="n">
        <v>5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7" t="n">
        <v>592234.95</v>
      </c>
      <c r="AL52" s="68" t="n">
        <v>5</v>
      </c>
    </row>
    <row r="53" s="64" customFormat="true" ht="21.75" hidden="false" customHeight="true" outlineLevel="0" collapsed="false">
      <c r="A53" s="65" t="s">
        <v>214</v>
      </c>
      <c r="B53" s="66" t="n">
        <v>27</v>
      </c>
      <c r="C53" s="67" t="n">
        <v>4476455.27</v>
      </c>
      <c r="D53" s="68" t="n">
        <v>23</v>
      </c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7" t="n">
        <v>1946284.9</v>
      </c>
      <c r="X53" s="68" t="n">
        <v>10</v>
      </c>
      <c r="Y53" s="69"/>
      <c r="Z53" s="69"/>
      <c r="AA53" s="69"/>
      <c r="AB53" s="69"/>
      <c r="AC53" s="69"/>
      <c r="AD53" s="69"/>
      <c r="AE53" s="69"/>
      <c r="AF53" s="69"/>
      <c r="AG53" s="67" t="n">
        <v>778513.96</v>
      </c>
      <c r="AH53" s="68" t="n">
        <v>4</v>
      </c>
      <c r="AI53" s="67" t="n">
        <v>778513.96</v>
      </c>
      <c r="AJ53" s="68" t="n">
        <v>4</v>
      </c>
      <c r="AK53" s="67" t="n">
        <v>7979768.09</v>
      </c>
      <c r="AL53" s="68" t="n">
        <v>41</v>
      </c>
    </row>
    <row r="54" s="64" customFormat="true" ht="21.75" hidden="false" customHeight="true" outlineLevel="0" collapsed="false">
      <c r="A54" s="65" t="s">
        <v>214</v>
      </c>
      <c r="B54" s="66" t="n">
        <v>28</v>
      </c>
      <c r="C54" s="67" t="n">
        <v>2255961.76</v>
      </c>
      <c r="D54" s="68" t="n">
        <v>13</v>
      </c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7" t="n">
        <v>2255961.76</v>
      </c>
      <c r="X54" s="68" t="n">
        <v>13</v>
      </c>
      <c r="Y54" s="69"/>
      <c r="Z54" s="69"/>
      <c r="AA54" s="69"/>
      <c r="AB54" s="69"/>
      <c r="AC54" s="69"/>
      <c r="AD54" s="69"/>
      <c r="AE54" s="69"/>
      <c r="AF54" s="69"/>
      <c r="AG54" s="67" t="n">
        <v>173535.52</v>
      </c>
      <c r="AH54" s="68" t="n">
        <v>1</v>
      </c>
      <c r="AI54" s="67" t="n">
        <v>173535.52</v>
      </c>
      <c r="AJ54" s="68" t="n">
        <v>1</v>
      </c>
      <c r="AK54" s="67" t="n">
        <v>4858994.56</v>
      </c>
      <c r="AL54" s="68" t="n">
        <v>28</v>
      </c>
    </row>
    <row r="55" s="64" customFormat="true" ht="21.75" hidden="false" customHeight="true" outlineLevel="0" collapsed="false">
      <c r="A55" s="65" t="s">
        <v>214</v>
      </c>
      <c r="B55" s="66" t="n">
        <v>29</v>
      </c>
      <c r="C55" s="67" t="n">
        <v>1405256.38</v>
      </c>
      <c r="D55" s="68" t="n">
        <v>11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7" t="n">
        <v>1405256.38</v>
      </c>
      <c r="AL55" s="68" t="n">
        <v>11</v>
      </c>
    </row>
    <row r="56" s="64" customFormat="true" ht="21.75" hidden="false" customHeight="true" outlineLevel="0" collapsed="false">
      <c r="A56" s="65" t="s">
        <v>214</v>
      </c>
      <c r="B56" s="66" t="n">
        <v>31</v>
      </c>
      <c r="C56" s="67" t="n">
        <v>1898003.88</v>
      </c>
      <c r="D56" s="68" t="n">
        <v>9</v>
      </c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7" t="n">
        <v>1898003.88</v>
      </c>
      <c r="AL56" s="68" t="n">
        <v>9</v>
      </c>
    </row>
    <row r="57" s="64" customFormat="true" ht="21.75" hidden="false" customHeight="true" outlineLevel="0" collapsed="false">
      <c r="A57" s="65" t="s">
        <v>216</v>
      </c>
      <c r="B57" s="66" t="n">
        <v>34</v>
      </c>
      <c r="C57" s="67" t="n">
        <v>375066.96</v>
      </c>
      <c r="D57" s="68" t="n">
        <v>3</v>
      </c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7" t="n">
        <v>625111.6</v>
      </c>
      <c r="R57" s="68" t="n">
        <v>5</v>
      </c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7" t="n">
        <v>125022.32</v>
      </c>
      <c r="AJ57" s="68" t="n">
        <v>1</v>
      </c>
      <c r="AK57" s="67" t="n">
        <v>1125200.88</v>
      </c>
      <c r="AL57" s="68" t="n">
        <v>9</v>
      </c>
    </row>
    <row r="58" s="64" customFormat="true" ht="21.75" hidden="false" customHeight="true" outlineLevel="0" collapsed="false">
      <c r="A58" s="65" t="s">
        <v>216</v>
      </c>
      <c r="B58" s="66" t="n">
        <v>36</v>
      </c>
      <c r="C58" s="67" t="n">
        <v>396392.22</v>
      </c>
      <c r="D58" s="68" t="n">
        <v>3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7" t="n">
        <v>1189176.66</v>
      </c>
      <c r="R58" s="68" t="n">
        <v>9</v>
      </c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7" t="n">
        <v>264261.48</v>
      </c>
      <c r="AF58" s="68" t="n">
        <v>2</v>
      </c>
      <c r="AG58" s="69"/>
      <c r="AH58" s="69"/>
      <c r="AI58" s="67" t="n">
        <v>132130.74</v>
      </c>
      <c r="AJ58" s="68" t="n">
        <v>1</v>
      </c>
      <c r="AK58" s="67" t="n">
        <v>1981961.1</v>
      </c>
      <c r="AL58" s="68" t="n">
        <v>15</v>
      </c>
    </row>
    <row r="59" s="64" customFormat="true" ht="21.75" hidden="false" customHeight="true" outlineLevel="0" collapsed="false">
      <c r="A59" s="65" t="s">
        <v>216</v>
      </c>
      <c r="B59" s="66" t="n">
        <v>37</v>
      </c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7" t="n">
        <v>312266.44</v>
      </c>
      <c r="R59" s="68" t="n">
        <v>1</v>
      </c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7" t="n">
        <v>312266.44</v>
      </c>
      <c r="AL59" s="68" t="n">
        <v>1</v>
      </c>
    </row>
    <row r="60" s="64" customFormat="true" ht="21.75" hidden="false" customHeight="true" outlineLevel="0" collapsed="false">
      <c r="A60" s="65" t="s">
        <v>217</v>
      </c>
      <c r="B60" s="66" t="n">
        <v>38</v>
      </c>
      <c r="C60" s="67" t="n">
        <v>428048.45</v>
      </c>
      <c r="D60" s="68" t="n">
        <v>5</v>
      </c>
      <c r="E60" s="67" t="n">
        <v>1797803.49</v>
      </c>
      <c r="F60" s="68" t="n">
        <v>21</v>
      </c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7" t="n">
        <v>85609.69</v>
      </c>
      <c r="T60" s="68" t="n">
        <v>1</v>
      </c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7" t="n">
        <v>2311461.63</v>
      </c>
      <c r="AL60" s="68" t="n">
        <v>27</v>
      </c>
    </row>
    <row r="61" s="64" customFormat="true" ht="11.25" hidden="false" customHeight="true" outlineLevel="0" collapsed="false">
      <c r="A61" s="65" t="s">
        <v>217</v>
      </c>
      <c r="B61" s="66" t="n">
        <v>39</v>
      </c>
      <c r="C61" s="69"/>
      <c r="D61" s="69"/>
      <c r="E61" s="67" t="n">
        <v>125480.91</v>
      </c>
      <c r="F61" s="68" t="n">
        <v>1</v>
      </c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7" t="n">
        <v>125480.91</v>
      </c>
      <c r="AL61" s="68" t="n">
        <v>1</v>
      </c>
    </row>
    <row r="62" s="64" customFormat="true" ht="21.75" hidden="false" customHeight="true" outlineLevel="0" collapsed="false">
      <c r="A62" s="65" t="s">
        <v>218</v>
      </c>
      <c r="B62" s="66" t="n">
        <v>40</v>
      </c>
      <c r="C62" s="69"/>
      <c r="D62" s="69"/>
      <c r="E62" s="69"/>
      <c r="F62" s="69"/>
      <c r="G62" s="67" t="n">
        <v>111091.62</v>
      </c>
      <c r="H62" s="68" t="n">
        <v>1</v>
      </c>
      <c r="I62" s="69"/>
      <c r="J62" s="69"/>
      <c r="K62" s="69"/>
      <c r="L62" s="69"/>
      <c r="M62" s="69"/>
      <c r="N62" s="69"/>
      <c r="O62" s="67" t="n">
        <v>111091.62</v>
      </c>
      <c r="P62" s="68" t="n">
        <v>1</v>
      </c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7" t="n">
        <v>222183.24</v>
      </c>
      <c r="AL62" s="68" t="n">
        <v>2</v>
      </c>
    </row>
    <row r="63" s="64" customFormat="true" ht="11.25" hidden="false" customHeight="true" outlineLevel="0" collapsed="false">
      <c r="A63" s="65" t="s">
        <v>219</v>
      </c>
      <c r="B63" s="66" t="n">
        <v>41</v>
      </c>
      <c r="C63" s="69"/>
      <c r="D63" s="69"/>
      <c r="E63" s="69"/>
      <c r="F63" s="69"/>
      <c r="G63" s="67" t="n">
        <v>337485.36</v>
      </c>
      <c r="H63" s="68" t="n">
        <v>2</v>
      </c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7" t="n">
        <v>337485.36</v>
      </c>
      <c r="AL63" s="68" t="n">
        <v>2</v>
      </c>
    </row>
    <row r="64" s="74" customFormat="true" ht="21.75" hidden="false" customHeight="true" outlineLevel="0" collapsed="false">
      <c r="A64" s="70" t="s">
        <v>178</v>
      </c>
      <c r="B64" s="70"/>
      <c r="C64" s="71" t="n">
        <v>13917035.26</v>
      </c>
      <c r="D64" s="72" t="n">
        <v>95</v>
      </c>
      <c r="E64" s="71" t="n">
        <v>5382588.99</v>
      </c>
      <c r="F64" s="72" t="n">
        <v>37</v>
      </c>
      <c r="G64" s="71" t="n">
        <v>758661.36</v>
      </c>
      <c r="H64" s="72" t="n">
        <v>5</v>
      </c>
      <c r="I64" s="71" t="n">
        <v>4260611.37</v>
      </c>
      <c r="J64" s="72" t="n">
        <v>66</v>
      </c>
      <c r="K64" s="71" t="n">
        <v>1381002.84</v>
      </c>
      <c r="L64" s="72" t="n">
        <v>12</v>
      </c>
      <c r="M64" s="71" t="n">
        <v>230167.14</v>
      </c>
      <c r="N64" s="72" t="n">
        <v>2</v>
      </c>
      <c r="O64" s="71" t="n">
        <v>317083.18</v>
      </c>
      <c r="P64" s="72" t="n">
        <v>3</v>
      </c>
      <c r="Q64" s="71" t="n">
        <v>2126554.7</v>
      </c>
      <c r="R64" s="72" t="n">
        <v>15</v>
      </c>
      <c r="S64" s="71" t="n">
        <v>85609.69</v>
      </c>
      <c r="T64" s="72" t="n">
        <v>1</v>
      </c>
      <c r="U64" s="71" t="n">
        <v>4566196.61</v>
      </c>
      <c r="V64" s="72" t="n">
        <v>18</v>
      </c>
      <c r="W64" s="71" t="n">
        <v>4352250.74</v>
      </c>
      <c r="X64" s="72" t="n">
        <v>24</v>
      </c>
      <c r="Y64" s="71" t="n">
        <v>2439872.56</v>
      </c>
      <c r="Z64" s="72" t="n">
        <v>9</v>
      </c>
      <c r="AA64" s="71" t="n">
        <v>241720.88</v>
      </c>
      <c r="AB64" s="72" t="n">
        <v>2</v>
      </c>
      <c r="AC64" s="73"/>
      <c r="AD64" s="73"/>
      <c r="AE64" s="71" t="n">
        <v>379345.05</v>
      </c>
      <c r="AF64" s="72" t="n">
        <v>3</v>
      </c>
      <c r="AG64" s="71" t="n">
        <v>952049.48</v>
      </c>
      <c r="AH64" s="72" t="n">
        <v>5</v>
      </c>
      <c r="AI64" s="71" t="n">
        <v>2212299.99</v>
      </c>
      <c r="AJ64" s="72" t="n">
        <v>11</v>
      </c>
      <c r="AK64" s="71" t="n">
        <v>43603049.84</v>
      </c>
      <c r="AL64" s="72" t="n">
        <v>308</v>
      </c>
    </row>
    <row r="65" customFormat="false" ht="41.25" hidden="false" customHeight="true" outlineLevel="0" collapsed="false">
      <c r="AI65" s="3" t="s">
        <v>179</v>
      </c>
      <c r="AJ65" s="3"/>
      <c r="AK65" s="3"/>
      <c r="AL65" s="3"/>
    </row>
    <row r="66" customFormat="false" ht="15.75" hidden="false" customHeight="true" outlineLevel="0" collapsed="false">
      <c r="B66" s="58" t="s">
        <v>18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</row>
    <row r="67" customFormat="false" ht="15.75" hidden="false" customHeight="true" outlineLevel="0" collapsed="false">
      <c r="A67" s="59" t="s">
        <v>221</v>
      </c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</row>
    <row r="68" customFormat="false" ht="42.75" hidden="false" customHeight="true" outlineLevel="0" collapsed="false">
      <c r="A68" s="60" t="s">
        <v>182</v>
      </c>
      <c r="B68" s="60" t="s">
        <v>183</v>
      </c>
      <c r="C68" s="61" t="s">
        <v>184</v>
      </c>
      <c r="D68" s="61"/>
      <c r="E68" s="61" t="s">
        <v>185</v>
      </c>
      <c r="F68" s="61"/>
      <c r="G68" s="61" t="s">
        <v>186</v>
      </c>
      <c r="H68" s="61"/>
      <c r="I68" s="61" t="s">
        <v>187</v>
      </c>
      <c r="J68" s="61"/>
      <c r="K68" s="61" t="s">
        <v>188</v>
      </c>
      <c r="L68" s="61"/>
      <c r="M68" s="61" t="s">
        <v>189</v>
      </c>
      <c r="N68" s="61"/>
      <c r="O68" s="61" t="s">
        <v>190</v>
      </c>
      <c r="P68" s="61"/>
      <c r="Q68" s="61" t="s">
        <v>191</v>
      </c>
      <c r="R68" s="61"/>
      <c r="S68" s="61" t="s">
        <v>192</v>
      </c>
      <c r="T68" s="61"/>
      <c r="U68" s="61" t="s">
        <v>193</v>
      </c>
      <c r="V68" s="61"/>
      <c r="W68" s="61" t="s">
        <v>194</v>
      </c>
      <c r="X68" s="61"/>
      <c r="Y68" s="61" t="s">
        <v>195</v>
      </c>
      <c r="Z68" s="61"/>
      <c r="AA68" s="61" t="s">
        <v>196</v>
      </c>
      <c r="AB68" s="61"/>
      <c r="AC68" s="61" t="s">
        <v>197</v>
      </c>
      <c r="AD68" s="61"/>
      <c r="AE68" s="61" t="s">
        <v>198</v>
      </c>
      <c r="AF68" s="61"/>
      <c r="AG68" s="61" t="s">
        <v>199</v>
      </c>
      <c r="AH68" s="61"/>
      <c r="AI68" s="61" t="s">
        <v>200</v>
      </c>
      <c r="AJ68" s="61"/>
      <c r="AK68" s="60" t="s">
        <v>201</v>
      </c>
      <c r="AL68" s="60"/>
    </row>
    <row r="69" customFormat="false" ht="11.25" hidden="false" customHeight="true" outlineLevel="0" collapsed="false">
      <c r="A69" s="60"/>
      <c r="B69" s="60"/>
      <c r="C69" s="62" t="s">
        <v>202</v>
      </c>
      <c r="D69" s="62" t="s">
        <v>203</v>
      </c>
      <c r="E69" s="62" t="s">
        <v>202</v>
      </c>
      <c r="F69" s="62" t="s">
        <v>203</v>
      </c>
      <c r="G69" s="62" t="s">
        <v>202</v>
      </c>
      <c r="H69" s="62" t="s">
        <v>203</v>
      </c>
      <c r="I69" s="62" t="s">
        <v>202</v>
      </c>
      <c r="J69" s="62" t="s">
        <v>203</v>
      </c>
      <c r="K69" s="62" t="s">
        <v>202</v>
      </c>
      <c r="L69" s="62" t="s">
        <v>203</v>
      </c>
      <c r="M69" s="62" t="s">
        <v>202</v>
      </c>
      <c r="N69" s="62" t="s">
        <v>203</v>
      </c>
      <c r="O69" s="62" t="s">
        <v>202</v>
      </c>
      <c r="P69" s="62" t="s">
        <v>203</v>
      </c>
      <c r="Q69" s="62" t="s">
        <v>202</v>
      </c>
      <c r="R69" s="62" t="s">
        <v>203</v>
      </c>
      <c r="S69" s="62" t="s">
        <v>202</v>
      </c>
      <c r="T69" s="62" t="s">
        <v>203</v>
      </c>
      <c r="U69" s="62" t="s">
        <v>202</v>
      </c>
      <c r="V69" s="62" t="s">
        <v>203</v>
      </c>
      <c r="W69" s="62" t="s">
        <v>202</v>
      </c>
      <c r="X69" s="62" t="s">
        <v>203</v>
      </c>
      <c r="Y69" s="62" t="s">
        <v>202</v>
      </c>
      <c r="Z69" s="62" t="s">
        <v>203</v>
      </c>
      <c r="AA69" s="62" t="s">
        <v>202</v>
      </c>
      <c r="AB69" s="62" t="s">
        <v>203</v>
      </c>
      <c r="AC69" s="62" t="s">
        <v>202</v>
      </c>
      <c r="AD69" s="62" t="s">
        <v>203</v>
      </c>
      <c r="AE69" s="62" t="s">
        <v>202</v>
      </c>
      <c r="AF69" s="62" t="s">
        <v>203</v>
      </c>
      <c r="AG69" s="62" t="s">
        <v>202</v>
      </c>
      <c r="AH69" s="62" t="s">
        <v>203</v>
      </c>
      <c r="AI69" s="62" t="s">
        <v>202</v>
      </c>
      <c r="AJ69" s="62" t="s">
        <v>203</v>
      </c>
      <c r="AK69" s="62" t="s">
        <v>202</v>
      </c>
      <c r="AL69" s="62" t="s">
        <v>203</v>
      </c>
    </row>
    <row r="70" s="64" customFormat="true" ht="11.25" hidden="false" customHeight="true" outlineLevel="0" collapsed="false">
      <c r="A70" s="60"/>
      <c r="B70" s="60"/>
      <c r="C70" s="63" t="n">
        <v>1</v>
      </c>
      <c r="D70" s="63" t="n">
        <v>2</v>
      </c>
      <c r="E70" s="63" t="n">
        <v>3</v>
      </c>
      <c r="F70" s="63" t="n">
        <v>4</v>
      </c>
      <c r="G70" s="63" t="n">
        <v>5</v>
      </c>
      <c r="H70" s="63" t="n">
        <v>6</v>
      </c>
      <c r="I70" s="63" t="n">
        <v>7</v>
      </c>
      <c r="J70" s="63" t="n">
        <v>8</v>
      </c>
      <c r="K70" s="63" t="n">
        <v>9</v>
      </c>
      <c r="L70" s="63" t="n">
        <v>10</v>
      </c>
      <c r="M70" s="63" t="n">
        <v>11</v>
      </c>
      <c r="N70" s="63" t="n">
        <v>12</v>
      </c>
      <c r="O70" s="63" t="n">
        <v>13</v>
      </c>
      <c r="P70" s="63" t="n">
        <v>14</v>
      </c>
      <c r="Q70" s="63" t="n">
        <v>15</v>
      </c>
      <c r="R70" s="63" t="n">
        <v>16</v>
      </c>
      <c r="S70" s="63" t="n">
        <v>17</v>
      </c>
      <c r="T70" s="63" t="n">
        <v>18</v>
      </c>
      <c r="U70" s="63" t="n">
        <v>19</v>
      </c>
      <c r="V70" s="63" t="n">
        <v>20</v>
      </c>
      <c r="W70" s="63" t="n">
        <v>21</v>
      </c>
      <c r="X70" s="63" t="n">
        <v>22</v>
      </c>
      <c r="Y70" s="63" t="n">
        <v>23</v>
      </c>
      <c r="Z70" s="63" t="n">
        <v>24</v>
      </c>
      <c r="AA70" s="63" t="n">
        <v>25</v>
      </c>
      <c r="AB70" s="63" t="n">
        <v>26</v>
      </c>
      <c r="AC70" s="63" t="n">
        <v>27</v>
      </c>
      <c r="AD70" s="63" t="n">
        <v>28</v>
      </c>
      <c r="AE70" s="63" t="n">
        <v>29</v>
      </c>
      <c r="AF70" s="63" t="n">
        <v>30</v>
      </c>
      <c r="AG70" s="63" t="n">
        <v>31</v>
      </c>
      <c r="AH70" s="63" t="n">
        <v>32</v>
      </c>
      <c r="AI70" s="63" t="n">
        <v>33</v>
      </c>
      <c r="AJ70" s="63" t="n">
        <v>34</v>
      </c>
      <c r="AK70" s="63" t="n">
        <v>35</v>
      </c>
      <c r="AL70" s="63" t="n">
        <v>36</v>
      </c>
    </row>
    <row r="71" s="64" customFormat="true" ht="21.75" hidden="false" customHeight="true" outlineLevel="0" collapsed="false">
      <c r="A71" s="65" t="s">
        <v>204</v>
      </c>
      <c r="B71" s="66" t="n">
        <v>1</v>
      </c>
      <c r="C71" s="67" t="n">
        <v>150004.08</v>
      </c>
      <c r="D71" s="68" t="n">
        <v>1</v>
      </c>
      <c r="E71" s="67" t="n">
        <v>450012.24</v>
      </c>
      <c r="F71" s="68" t="n">
        <v>3</v>
      </c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7" t="n">
        <v>600016.32</v>
      </c>
      <c r="AL71" s="68" t="n">
        <v>4</v>
      </c>
    </row>
    <row r="72" s="64" customFormat="true" ht="11.25" hidden="false" customHeight="true" outlineLevel="0" collapsed="false">
      <c r="A72" s="65" t="s">
        <v>207</v>
      </c>
      <c r="B72" s="66" t="n">
        <v>10</v>
      </c>
      <c r="C72" s="67" t="n">
        <v>294243.72</v>
      </c>
      <c r="D72" s="68" t="n">
        <v>2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7" t="n">
        <v>294243.72</v>
      </c>
      <c r="AL72" s="68" t="n">
        <v>2</v>
      </c>
    </row>
    <row r="73" s="64" customFormat="true" ht="21.75" hidden="false" customHeight="true" outlineLevel="0" collapsed="false">
      <c r="A73" s="65" t="s">
        <v>208</v>
      </c>
      <c r="B73" s="66" t="n">
        <v>14</v>
      </c>
      <c r="C73" s="69"/>
      <c r="D73" s="69"/>
      <c r="E73" s="67" t="n">
        <v>2021807.88</v>
      </c>
      <c r="F73" s="68" t="n">
        <v>9</v>
      </c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7" t="n">
        <v>3145034.48</v>
      </c>
      <c r="V73" s="68" t="n">
        <v>14</v>
      </c>
      <c r="W73" s="69"/>
      <c r="X73" s="69"/>
      <c r="Y73" s="67" t="n">
        <v>1123226.6</v>
      </c>
      <c r="Z73" s="68" t="n">
        <v>5</v>
      </c>
      <c r="AA73" s="69"/>
      <c r="AB73" s="69"/>
      <c r="AC73" s="69"/>
      <c r="AD73" s="69"/>
      <c r="AE73" s="69"/>
      <c r="AF73" s="69"/>
      <c r="AG73" s="69"/>
      <c r="AH73" s="69"/>
      <c r="AI73" s="67" t="n">
        <v>673935.96</v>
      </c>
      <c r="AJ73" s="68" t="n">
        <v>3</v>
      </c>
      <c r="AK73" s="67" t="n">
        <v>6964004.92</v>
      </c>
      <c r="AL73" s="68" t="n">
        <v>31</v>
      </c>
    </row>
    <row r="74" s="64" customFormat="true" ht="21.75" hidden="false" customHeight="true" outlineLevel="0" collapsed="false">
      <c r="A74" s="65" t="s">
        <v>208</v>
      </c>
      <c r="B74" s="66" t="n">
        <v>15</v>
      </c>
      <c r="C74" s="69"/>
      <c r="D74" s="69"/>
      <c r="E74" s="67" t="n">
        <v>987484.47</v>
      </c>
      <c r="F74" s="68" t="n">
        <v>3</v>
      </c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7" t="n">
        <v>1645807.45</v>
      </c>
      <c r="V74" s="68" t="n">
        <v>5</v>
      </c>
      <c r="W74" s="69"/>
      <c r="X74" s="69"/>
      <c r="Y74" s="67" t="n">
        <v>1316645.96</v>
      </c>
      <c r="Z74" s="68" t="n">
        <v>4</v>
      </c>
      <c r="AA74" s="69"/>
      <c r="AB74" s="69"/>
      <c r="AC74" s="69"/>
      <c r="AD74" s="69"/>
      <c r="AE74" s="69"/>
      <c r="AF74" s="69"/>
      <c r="AG74" s="69"/>
      <c r="AH74" s="69"/>
      <c r="AI74" s="67" t="n">
        <v>329161.49</v>
      </c>
      <c r="AJ74" s="68" t="n">
        <v>1</v>
      </c>
      <c r="AK74" s="67" t="n">
        <v>4279099.37</v>
      </c>
      <c r="AL74" s="68" t="n">
        <v>13</v>
      </c>
    </row>
    <row r="75" s="64" customFormat="true" ht="21.75" hidden="false" customHeight="true" outlineLevel="0" collapsed="false">
      <c r="A75" s="65" t="s">
        <v>209</v>
      </c>
      <c r="B75" s="66" t="n">
        <v>16</v>
      </c>
      <c r="C75" s="67" t="n">
        <v>115083.57</v>
      </c>
      <c r="D75" s="68" t="n">
        <v>1</v>
      </c>
      <c r="E75" s="69"/>
      <c r="F75" s="69"/>
      <c r="G75" s="69"/>
      <c r="H75" s="69"/>
      <c r="I75" s="69"/>
      <c r="J75" s="69"/>
      <c r="K75" s="67" t="n">
        <v>1381002.84</v>
      </c>
      <c r="L75" s="68" t="n">
        <v>12</v>
      </c>
      <c r="M75" s="67" t="n">
        <v>230167.14</v>
      </c>
      <c r="N75" s="68" t="n">
        <v>2</v>
      </c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  <c r="AC75" s="69"/>
      <c r="AD75" s="69"/>
      <c r="AE75" s="69"/>
      <c r="AF75" s="69"/>
      <c r="AG75" s="69"/>
      <c r="AH75" s="69"/>
      <c r="AI75" s="69"/>
      <c r="AJ75" s="69"/>
      <c r="AK75" s="67" t="n">
        <v>1726253.55</v>
      </c>
      <c r="AL75" s="68" t="n">
        <v>15</v>
      </c>
    </row>
    <row r="76" s="64" customFormat="true" ht="11.25" hidden="false" customHeight="true" outlineLevel="0" collapsed="false">
      <c r="A76" s="65" t="s">
        <v>209</v>
      </c>
      <c r="B76" s="66" t="n">
        <v>18</v>
      </c>
      <c r="C76" s="67" t="n">
        <v>362581.32</v>
      </c>
      <c r="D76" s="68" t="n">
        <v>3</v>
      </c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7" t="n">
        <v>120860.44</v>
      </c>
      <c r="AB76" s="68" t="n">
        <v>1</v>
      </c>
      <c r="AC76" s="69"/>
      <c r="AD76" s="69"/>
      <c r="AE76" s="69"/>
      <c r="AF76" s="69"/>
      <c r="AG76" s="69"/>
      <c r="AH76" s="69"/>
      <c r="AI76" s="69"/>
      <c r="AJ76" s="69"/>
      <c r="AK76" s="67" t="n">
        <v>483441.76</v>
      </c>
      <c r="AL76" s="68" t="n">
        <v>4</v>
      </c>
    </row>
    <row r="77" s="64" customFormat="true" ht="21.75" hidden="false" customHeight="true" outlineLevel="0" collapsed="false">
      <c r="A77" s="65" t="s">
        <v>210</v>
      </c>
      <c r="B77" s="66" t="n">
        <v>19</v>
      </c>
      <c r="C77" s="67" t="n">
        <v>102995.78</v>
      </c>
      <c r="D77" s="68" t="n">
        <v>1</v>
      </c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7" t="n">
        <v>102995.78</v>
      </c>
      <c r="P77" s="68" t="n">
        <v>1</v>
      </c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7" t="n">
        <v>205991.56</v>
      </c>
      <c r="AL77" s="68" t="n">
        <v>2</v>
      </c>
    </row>
    <row r="78" s="64" customFormat="true" ht="21.75" hidden="false" customHeight="true" outlineLevel="0" collapsed="false">
      <c r="A78" s="65" t="s">
        <v>211</v>
      </c>
      <c r="B78" s="66" t="n">
        <v>21</v>
      </c>
      <c r="C78" s="67" t="n">
        <v>900652.34</v>
      </c>
      <c r="D78" s="68" t="n">
        <v>14</v>
      </c>
      <c r="E78" s="69"/>
      <c r="F78" s="69"/>
      <c r="G78" s="69"/>
      <c r="H78" s="69"/>
      <c r="I78" s="67" t="n">
        <v>4181600.15</v>
      </c>
      <c r="J78" s="68" t="n">
        <v>65</v>
      </c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7" t="n">
        <v>5082252.49</v>
      </c>
      <c r="AL78" s="68" t="n">
        <v>79</v>
      </c>
    </row>
    <row r="79" s="64" customFormat="true" ht="11.25" hidden="false" customHeight="true" outlineLevel="0" collapsed="false">
      <c r="A79" s="65" t="s">
        <v>213</v>
      </c>
      <c r="B79" s="66" t="n">
        <v>26</v>
      </c>
      <c r="C79" s="67" t="n">
        <v>592234.95</v>
      </c>
      <c r="D79" s="68" t="n">
        <v>5</v>
      </c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7" t="n">
        <v>592234.95</v>
      </c>
      <c r="AL79" s="68" t="n">
        <v>5</v>
      </c>
    </row>
    <row r="80" s="64" customFormat="true" ht="21.75" hidden="false" customHeight="true" outlineLevel="0" collapsed="false">
      <c r="A80" s="65" t="s">
        <v>214</v>
      </c>
      <c r="B80" s="66" t="n">
        <v>27</v>
      </c>
      <c r="C80" s="67" t="n">
        <v>4281826.78</v>
      </c>
      <c r="D80" s="68" t="n">
        <v>22</v>
      </c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7" t="n">
        <v>1946284.9</v>
      </c>
      <c r="X80" s="68" t="n">
        <v>10</v>
      </c>
      <c r="Y80" s="69"/>
      <c r="Z80" s="69"/>
      <c r="AA80" s="69"/>
      <c r="AB80" s="69"/>
      <c r="AC80" s="69"/>
      <c r="AD80" s="69"/>
      <c r="AE80" s="69"/>
      <c r="AF80" s="69"/>
      <c r="AG80" s="67" t="n">
        <v>778513.96</v>
      </c>
      <c r="AH80" s="68" t="n">
        <v>4</v>
      </c>
      <c r="AI80" s="67" t="n">
        <v>778513.96</v>
      </c>
      <c r="AJ80" s="68" t="n">
        <v>4</v>
      </c>
      <c r="AK80" s="67" t="n">
        <v>7785139.6</v>
      </c>
      <c r="AL80" s="68" t="n">
        <v>40</v>
      </c>
    </row>
    <row r="81" s="64" customFormat="true" ht="21.75" hidden="false" customHeight="true" outlineLevel="0" collapsed="false">
      <c r="A81" s="65" t="s">
        <v>214</v>
      </c>
      <c r="B81" s="66" t="n">
        <v>28</v>
      </c>
      <c r="C81" s="67" t="n">
        <v>2082426.24</v>
      </c>
      <c r="D81" s="68" t="n">
        <v>12</v>
      </c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7" t="n">
        <v>2082426.24</v>
      </c>
      <c r="X81" s="68" t="n">
        <v>12</v>
      </c>
      <c r="Y81" s="69"/>
      <c r="Z81" s="69"/>
      <c r="AA81" s="69"/>
      <c r="AB81" s="69"/>
      <c r="AC81" s="69"/>
      <c r="AD81" s="69"/>
      <c r="AE81" s="69"/>
      <c r="AF81" s="69"/>
      <c r="AG81" s="67" t="n">
        <v>173535.52</v>
      </c>
      <c r="AH81" s="68" t="n">
        <v>1</v>
      </c>
      <c r="AI81" s="67" t="n">
        <v>173535.52</v>
      </c>
      <c r="AJ81" s="68" t="n">
        <v>1</v>
      </c>
      <c r="AK81" s="67" t="n">
        <v>4511923.52</v>
      </c>
      <c r="AL81" s="68" t="n">
        <v>26</v>
      </c>
    </row>
    <row r="82" s="64" customFormat="true" ht="21.75" hidden="false" customHeight="true" outlineLevel="0" collapsed="false">
      <c r="A82" s="65" t="s">
        <v>214</v>
      </c>
      <c r="B82" s="66" t="n">
        <v>29</v>
      </c>
      <c r="C82" s="67" t="n">
        <v>1149755.22</v>
      </c>
      <c r="D82" s="68" t="n">
        <v>9</v>
      </c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7" t="n">
        <v>1149755.22</v>
      </c>
      <c r="AL82" s="68" t="n">
        <v>9</v>
      </c>
    </row>
    <row r="83" s="64" customFormat="true" ht="21.75" hidden="false" customHeight="true" outlineLevel="0" collapsed="false">
      <c r="A83" s="65" t="s">
        <v>214</v>
      </c>
      <c r="B83" s="66" t="n">
        <v>31</v>
      </c>
      <c r="C83" s="67" t="n">
        <v>1898003.88</v>
      </c>
      <c r="D83" s="68" t="n">
        <v>9</v>
      </c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7" t="n">
        <v>1898003.88</v>
      </c>
      <c r="AL83" s="68" t="n">
        <v>9</v>
      </c>
    </row>
    <row r="84" s="64" customFormat="true" ht="21.75" hidden="false" customHeight="true" outlineLevel="0" collapsed="false">
      <c r="A84" s="65" t="s">
        <v>216</v>
      </c>
      <c r="B84" s="66" t="n">
        <v>34</v>
      </c>
      <c r="C84" s="67" t="n">
        <v>375066.96</v>
      </c>
      <c r="D84" s="68" t="n">
        <v>3</v>
      </c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7" t="n">
        <v>250044.64</v>
      </c>
      <c r="R84" s="68" t="n">
        <v>2</v>
      </c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7" t="n">
        <v>625111.6</v>
      </c>
      <c r="AL84" s="68" t="n">
        <v>5</v>
      </c>
    </row>
    <row r="85" s="64" customFormat="true" ht="21.75" hidden="false" customHeight="true" outlineLevel="0" collapsed="false">
      <c r="A85" s="65" t="s">
        <v>216</v>
      </c>
      <c r="B85" s="66" t="n">
        <v>36</v>
      </c>
      <c r="C85" s="67" t="n">
        <v>396392.22</v>
      </c>
      <c r="D85" s="68" t="n">
        <v>3</v>
      </c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7" t="n">
        <v>1057045.92</v>
      </c>
      <c r="R85" s="68" t="n">
        <v>8</v>
      </c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7" t="n">
        <v>264261.48</v>
      </c>
      <c r="AF85" s="68" t="n">
        <v>2</v>
      </c>
      <c r="AG85" s="69"/>
      <c r="AH85" s="69"/>
      <c r="AI85" s="67" t="n">
        <v>132130.74</v>
      </c>
      <c r="AJ85" s="68" t="n">
        <v>1</v>
      </c>
      <c r="AK85" s="67" t="n">
        <v>1849830.36</v>
      </c>
      <c r="AL85" s="68" t="n">
        <v>14</v>
      </c>
    </row>
    <row r="86" s="64" customFormat="true" ht="21.75" hidden="false" customHeight="true" outlineLevel="0" collapsed="false">
      <c r="A86" s="65" t="s">
        <v>217</v>
      </c>
      <c r="B86" s="66" t="n">
        <v>38</v>
      </c>
      <c r="C86" s="67" t="n">
        <v>513658.14</v>
      </c>
      <c r="D86" s="68" t="n">
        <v>6</v>
      </c>
      <c r="E86" s="67" t="n">
        <v>1797803.49</v>
      </c>
      <c r="F86" s="68" t="n">
        <v>21</v>
      </c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7" t="n">
        <v>85609.69</v>
      </c>
      <c r="T86" s="68" t="n">
        <v>1</v>
      </c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7" t="n">
        <v>2397071.32</v>
      </c>
      <c r="AL86" s="68" t="n">
        <v>28</v>
      </c>
    </row>
    <row r="87" s="64" customFormat="true" ht="11.25" hidden="false" customHeight="true" outlineLevel="0" collapsed="false">
      <c r="A87" s="65" t="s">
        <v>217</v>
      </c>
      <c r="B87" s="66" t="n">
        <v>39</v>
      </c>
      <c r="C87" s="69"/>
      <c r="D87" s="69"/>
      <c r="E87" s="67" t="n">
        <v>125480.91</v>
      </c>
      <c r="F87" s="68" t="n">
        <v>1</v>
      </c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7" t="n">
        <v>125480.91</v>
      </c>
      <c r="AL87" s="68" t="n">
        <v>1</v>
      </c>
    </row>
    <row r="88" s="64" customFormat="true" ht="21.75" hidden="false" customHeight="true" outlineLevel="0" collapsed="false">
      <c r="A88" s="65" t="s">
        <v>218</v>
      </c>
      <c r="B88" s="66" t="n">
        <v>40</v>
      </c>
      <c r="C88" s="69"/>
      <c r="D88" s="69"/>
      <c r="E88" s="69"/>
      <c r="F88" s="69"/>
      <c r="G88" s="67" t="n">
        <v>111091.62</v>
      </c>
      <c r="H88" s="68" t="n">
        <v>1</v>
      </c>
      <c r="I88" s="69"/>
      <c r="J88" s="69"/>
      <c r="K88" s="69"/>
      <c r="L88" s="69"/>
      <c r="M88" s="69"/>
      <c r="N88" s="69"/>
      <c r="O88" s="67" t="n">
        <v>111091.62</v>
      </c>
      <c r="P88" s="68" t="n">
        <v>1</v>
      </c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7" t="n">
        <v>222183.24</v>
      </c>
      <c r="AL88" s="68" t="n">
        <v>2</v>
      </c>
    </row>
    <row r="89" s="64" customFormat="true" ht="11.25" hidden="false" customHeight="true" outlineLevel="0" collapsed="false">
      <c r="A89" s="65" t="s">
        <v>219</v>
      </c>
      <c r="B89" s="66" t="n">
        <v>41</v>
      </c>
      <c r="C89" s="69"/>
      <c r="D89" s="69"/>
      <c r="E89" s="69"/>
      <c r="F89" s="69"/>
      <c r="G89" s="67" t="n">
        <v>337485.36</v>
      </c>
      <c r="H89" s="68" t="n">
        <v>2</v>
      </c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7" t="n">
        <v>337485.36</v>
      </c>
      <c r="AL89" s="68" t="n">
        <v>2</v>
      </c>
    </row>
    <row r="90" s="74" customFormat="true" ht="21.75" hidden="false" customHeight="true" outlineLevel="0" collapsed="false">
      <c r="A90" s="70" t="s">
        <v>178</v>
      </c>
      <c r="B90" s="70"/>
      <c r="C90" s="71" t="n">
        <v>13214925.2</v>
      </c>
      <c r="D90" s="72" t="n">
        <v>91</v>
      </c>
      <c r="E90" s="71" t="n">
        <v>5382588.99</v>
      </c>
      <c r="F90" s="72" t="n">
        <v>37</v>
      </c>
      <c r="G90" s="71" t="n">
        <v>448576.98</v>
      </c>
      <c r="H90" s="72" t="n">
        <v>3</v>
      </c>
      <c r="I90" s="71" t="n">
        <v>4181600.15</v>
      </c>
      <c r="J90" s="72" t="n">
        <v>65</v>
      </c>
      <c r="K90" s="71" t="n">
        <v>1381002.84</v>
      </c>
      <c r="L90" s="72" t="n">
        <v>12</v>
      </c>
      <c r="M90" s="71" t="n">
        <v>230167.14</v>
      </c>
      <c r="N90" s="72" t="n">
        <v>2</v>
      </c>
      <c r="O90" s="71" t="n">
        <v>214087.4</v>
      </c>
      <c r="P90" s="72" t="n">
        <v>2</v>
      </c>
      <c r="Q90" s="71" t="n">
        <v>1307090.56</v>
      </c>
      <c r="R90" s="72" t="n">
        <v>10</v>
      </c>
      <c r="S90" s="71" t="n">
        <v>85609.69</v>
      </c>
      <c r="T90" s="72" t="n">
        <v>1</v>
      </c>
      <c r="U90" s="71" t="n">
        <v>4790841.93</v>
      </c>
      <c r="V90" s="72" t="n">
        <v>19</v>
      </c>
      <c r="W90" s="71" t="n">
        <v>4028711.14</v>
      </c>
      <c r="X90" s="72" t="n">
        <v>22</v>
      </c>
      <c r="Y90" s="71" t="n">
        <v>2439872.56</v>
      </c>
      <c r="Z90" s="72" t="n">
        <v>9</v>
      </c>
      <c r="AA90" s="71" t="n">
        <v>120860.44</v>
      </c>
      <c r="AB90" s="72" t="n">
        <v>1</v>
      </c>
      <c r="AC90" s="73"/>
      <c r="AD90" s="73"/>
      <c r="AE90" s="71" t="n">
        <v>264261.48</v>
      </c>
      <c r="AF90" s="72" t="n">
        <v>2</v>
      </c>
      <c r="AG90" s="71" t="n">
        <v>952049.48</v>
      </c>
      <c r="AH90" s="72" t="n">
        <v>5</v>
      </c>
      <c r="AI90" s="71" t="n">
        <v>2087277.67</v>
      </c>
      <c r="AJ90" s="72" t="n">
        <v>10</v>
      </c>
      <c r="AK90" s="71" t="n">
        <v>41129523.65</v>
      </c>
      <c r="AL90" s="72" t="n">
        <v>291</v>
      </c>
    </row>
    <row r="91" customFormat="false" ht="49.5" hidden="false" customHeight="true" outlineLevel="0" collapsed="false">
      <c r="AI91" s="3" t="s">
        <v>179</v>
      </c>
      <c r="AJ91" s="3"/>
      <c r="AK91" s="3"/>
      <c r="AL91" s="3"/>
    </row>
    <row r="92" customFormat="false" ht="15.75" hidden="false" customHeight="true" outlineLevel="0" collapsed="false">
      <c r="B92" s="58" t="s">
        <v>180</v>
      </c>
      <c r="C92" s="58"/>
      <c r="D92" s="58"/>
      <c r="E92" s="58"/>
      <c r="F92" s="58"/>
      <c r="G92" s="58"/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8"/>
      <c r="Z92" s="58"/>
      <c r="AA92" s="58"/>
      <c r="AB92" s="58"/>
      <c r="AC92" s="58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5.75" hidden="false" customHeight="true" outlineLevel="0" collapsed="false">
      <c r="A93" s="59" t="s">
        <v>222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  <c r="AI93" s="59"/>
      <c r="AJ93" s="59"/>
      <c r="AK93" s="59"/>
    </row>
    <row r="94" customFormat="false" ht="42.75" hidden="false" customHeight="true" outlineLevel="0" collapsed="false">
      <c r="A94" s="60" t="s">
        <v>182</v>
      </c>
      <c r="B94" s="60" t="s">
        <v>183</v>
      </c>
      <c r="C94" s="61" t="s">
        <v>184</v>
      </c>
      <c r="D94" s="61"/>
      <c r="E94" s="61" t="s">
        <v>185</v>
      </c>
      <c r="F94" s="61"/>
      <c r="G94" s="61" t="s">
        <v>186</v>
      </c>
      <c r="H94" s="61"/>
      <c r="I94" s="61" t="s">
        <v>187</v>
      </c>
      <c r="J94" s="61"/>
      <c r="K94" s="61" t="s">
        <v>188</v>
      </c>
      <c r="L94" s="61"/>
      <c r="M94" s="61" t="s">
        <v>189</v>
      </c>
      <c r="N94" s="61"/>
      <c r="O94" s="61" t="s">
        <v>190</v>
      </c>
      <c r="P94" s="61"/>
      <c r="Q94" s="61" t="s">
        <v>191</v>
      </c>
      <c r="R94" s="61"/>
      <c r="S94" s="61" t="s">
        <v>192</v>
      </c>
      <c r="T94" s="61"/>
      <c r="U94" s="61" t="s">
        <v>193</v>
      </c>
      <c r="V94" s="61"/>
      <c r="W94" s="61" t="s">
        <v>194</v>
      </c>
      <c r="X94" s="61"/>
      <c r="Y94" s="61" t="s">
        <v>195</v>
      </c>
      <c r="Z94" s="61"/>
      <c r="AA94" s="61" t="s">
        <v>196</v>
      </c>
      <c r="AB94" s="61"/>
      <c r="AC94" s="61" t="s">
        <v>197</v>
      </c>
      <c r="AD94" s="61"/>
      <c r="AE94" s="61" t="s">
        <v>198</v>
      </c>
      <c r="AF94" s="61"/>
      <c r="AG94" s="61" t="s">
        <v>199</v>
      </c>
      <c r="AH94" s="61"/>
      <c r="AI94" s="61" t="s">
        <v>200</v>
      </c>
      <c r="AJ94" s="61"/>
      <c r="AK94" s="60" t="s">
        <v>201</v>
      </c>
      <c r="AL94" s="60"/>
    </row>
    <row r="95" customFormat="false" ht="11.25" hidden="false" customHeight="true" outlineLevel="0" collapsed="false">
      <c r="A95" s="60"/>
      <c r="B95" s="60"/>
      <c r="C95" s="62" t="s">
        <v>202</v>
      </c>
      <c r="D95" s="62" t="s">
        <v>203</v>
      </c>
      <c r="E95" s="62" t="s">
        <v>202</v>
      </c>
      <c r="F95" s="62" t="s">
        <v>203</v>
      </c>
      <c r="G95" s="62" t="s">
        <v>202</v>
      </c>
      <c r="H95" s="62" t="s">
        <v>203</v>
      </c>
      <c r="I95" s="62" t="s">
        <v>202</v>
      </c>
      <c r="J95" s="62" t="s">
        <v>203</v>
      </c>
      <c r="K95" s="62" t="s">
        <v>202</v>
      </c>
      <c r="L95" s="62" t="s">
        <v>203</v>
      </c>
      <c r="M95" s="62" t="s">
        <v>202</v>
      </c>
      <c r="N95" s="62" t="s">
        <v>203</v>
      </c>
      <c r="O95" s="62" t="s">
        <v>202</v>
      </c>
      <c r="P95" s="62" t="s">
        <v>203</v>
      </c>
      <c r="Q95" s="62" t="s">
        <v>202</v>
      </c>
      <c r="R95" s="62" t="s">
        <v>203</v>
      </c>
      <c r="S95" s="62" t="s">
        <v>202</v>
      </c>
      <c r="T95" s="62" t="s">
        <v>203</v>
      </c>
      <c r="U95" s="62" t="s">
        <v>202</v>
      </c>
      <c r="V95" s="62" t="s">
        <v>203</v>
      </c>
      <c r="W95" s="62" t="s">
        <v>202</v>
      </c>
      <c r="X95" s="62" t="s">
        <v>203</v>
      </c>
      <c r="Y95" s="62" t="s">
        <v>202</v>
      </c>
      <c r="Z95" s="62" t="s">
        <v>203</v>
      </c>
      <c r="AA95" s="62" t="s">
        <v>202</v>
      </c>
      <c r="AB95" s="62" t="s">
        <v>203</v>
      </c>
      <c r="AC95" s="62" t="s">
        <v>202</v>
      </c>
      <c r="AD95" s="62" t="s">
        <v>203</v>
      </c>
      <c r="AE95" s="62" t="s">
        <v>202</v>
      </c>
      <c r="AF95" s="62" t="s">
        <v>203</v>
      </c>
      <c r="AG95" s="62" t="s">
        <v>202</v>
      </c>
      <c r="AH95" s="62" t="s">
        <v>203</v>
      </c>
      <c r="AI95" s="62" t="s">
        <v>202</v>
      </c>
      <c r="AJ95" s="62" t="s">
        <v>203</v>
      </c>
      <c r="AK95" s="62" t="s">
        <v>202</v>
      </c>
      <c r="AL95" s="62" t="s">
        <v>203</v>
      </c>
    </row>
    <row r="96" s="64" customFormat="true" ht="11.25" hidden="false" customHeight="true" outlineLevel="0" collapsed="false">
      <c r="A96" s="60"/>
      <c r="B96" s="60"/>
      <c r="C96" s="63" t="n">
        <v>1</v>
      </c>
      <c r="D96" s="63" t="n">
        <v>2</v>
      </c>
      <c r="E96" s="63" t="n">
        <v>3</v>
      </c>
      <c r="F96" s="63" t="n">
        <v>4</v>
      </c>
      <c r="G96" s="63" t="n">
        <v>5</v>
      </c>
      <c r="H96" s="63" t="n">
        <v>6</v>
      </c>
      <c r="I96" s="63" t="n">
        <v>7</v>
      </c>
      <c r="J96" s="63" t="n">
        <v>8</v>
      </c>
      <c r="K96" s="63" t="n">
        <v>9</v>
      </c>
      <c r="L96" s="63" t="n">
        <v>10</v>
      </c>
      <c r="M96" s="63" t="n">
        <v>11</v>
      </c>
      <c r="N96" s="63" t="n">
        <v>12</v>
      </c>
      <c r="O96" s="63" t="n">
        <v>13</v>
      </c>
      <c r="P96" s="63" t="n">
        <v>14</v>
      </c>
      <c r="Q96" s="63" t="n">
        <v>15</v>
      </c>
      <c r="R96" s="63" t="n">
        <v>16</v>
      </c>
      <c r="S96" s="63" t="n">
        <v>17</v>
      </c>
      <c r="T96" s="63" t="n">
        <v>18</v>
      </c>
      <c r="U96" s="63" t="n">
        <v>19</v>
      </c>
      <c r="V96" s="63" t="n">
        <v>20</v>
      </c>
      <c r="W96" s="63" t="n">
        <v>21</v>
      </c>
      <c r="X96" s="63" t="n">
        <v>22</v>
      </c>
      <c r="Y96" s="63" t="n">
        <v>23</v>
      </c>
      <c r="Z96" s="63" t="n">
        <v>24</v>
      </c>
      <c r="AA96" s="63" t="n">
        <v>25</v>
      </c>
      <c r="AB96" s="63" t="n">
        <v>26</v>
      </c>
      <c r="AC96" s="63" t="n">
        <v>27</v>
      </c>
      <c r="AD96" s="63" t="n">
        <v>28</v>
      </c>
      <c r="AE96" s="63" t="n">
        <v>29</v>
      </c>
      <c r="AF96" s="63" t="n">
        <v>30</v>
      </c>
      <c r="AG96" s="63" t="n">
        <v>31</v>
      </c>
      <c r="AH96" s="63" t="n">
        <v>32</v>
      </c>
      <c r="AI96" s="63" t="n">
        <v>33</v>
      </c>
      <c r="AJ96" s="63" t="n">
        <v>34</v>
      </c>
      <c r="AK96" s="63" t="n">
        <v>35</v>
      </c>
      <c r="AL96" s="63" t="n">
        <v>36</v>
      </c>
    </row>
    <row r="97" s="64" customFormat="true" ht="21.75" hidden="false" customHeight="true" outlineLevel="0" collapsed="false">
      <c r="A97" s="65" t="s">
        <v>204</v>
      </c>
      <c r="B97" s="66" t="n">
        <v>1</v>
      </c>
      <c r="C97" s="69"/>
      <c r="D97" s="69"/>
      <c r="E97" s="67" t="n">
        <v>450012.24</v>
      </c>
      <c r="F97" s="68" t="n">
        <v>3</v>
      </c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7" t="n">
        <v>450012.24</v>
      </c>
      <c r="AL97" s="68" t="n">
        <v>3</v>
      </c>
    </row>
    <row r="98" s="64" customFormat="true" ht="11.25" hidden="false" customHeight="true" outlineLevel="0" collapsed="false">
      <c r="A98" s="65" t="s">
        <v>205</v>
      </c>
      <c r="B98" s="66" t="n">
        <v>6</v>
      </c>
      <c r="C98" s="67" t="n">
        <v>134966.29</v>
      </c>
      <c r="D98" s="68" t="n">
        <v>1</v>
      </c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7" t="n">
        <v>134966.29</v>
      </c>
      <c r="AL98" s="68" t="n">
        <v>1</v>
      </c>
    </row>
    <row r="99" s="64" customFormat="true" ht="11.25" hidden="false" customHeight="true" outlineLevel="0" collapsed="false">
      <c r="A99" s="65" t="s">
        <v>207</v>
      </c>
      <c r="B99" s="66" t="n">
        <v>10</v>
      </c>
      <c r="C99" s="67" t="n">
        <v>294243.72</v>
      </c>
      <c r="D99" s="68" t="n">
        <v>2</v>
      </c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7" t="n">
        <v>294243.72</v>
      </c>
      <c r="AL99" s="68" t="n">
        <v>2</v>
      </c>
    </row>
    <row r="100" s="64" customFormat="true" ht="21.75" hidden="false" customHeight="true" outlineLevel="0" collapsed="false">
      <c r="A100" s="65" t="s">
        <v>208</v>
      </c>
      <c r="B100" s="66" t="n">
        <v>14</v>
      </c>
      <c r="C100" s="69"/>
      <c r="D100" s="69"/>
      <c r="E100" s="67" t="n">
        <v>2021807.88</v>
      </c>
      <c r="F100" s="68" t="n">
        <v>9</v>
      </c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7" t="n">
        <v>3145034.48</v>
      </c>
      <c r="V100" s="68" t="n">
        <v>14</v>
      </c>
      <c r="W100" s="69"/>
      <c r="X100" s="69"/>
      <c r="Y100" s="67" t="n">
        <v>1123226.6</v>
      </c>
      <c r="Z100" s="68" t="n">
        <v>5</v>
      </c>
      <c r="AA100" s="69"/>
      <c r="AB100" s="69"/>
      <c r="AC100" s="69"/>
      <c r="AD100" s="69"/>
      <c r="AE100" s="69"/>
      <c r="AF100" s="69"/>
      <c r="AG100" s="69"/>
      <c r="AH100" s="69"/>
      <c r="AI100" s="67" t="n">
        <v>673935.96</v>
      </c>
      <c r="AJ100" s="68" t="n">
        <v>3</v>
      </c>
      <c r="AK100" s="67" t="n">
        <v>6964004.92</v>
      </c>
      <c r="AL100" s="68" t="n">
        <v>31</v>
      </c>
    </row>
    <row r="101" s="64" customFormat="true" ht="21.75" hidden="false" customHeight="true" outlineLevel="0" collapsed="false">
      <c r="A101" s="65" t="s">
        <v>208</v>
      </c>
      <c r="B101" s="66" t="n">
        <v>15</v>
      </c>
      <c r="C101" s="69"/>
      <c r="D101" s="69"/>
      <c r="E101" s="67" t="n">
        <v>987484.47</v>
      </c>
      <c r="F101" s="68" t="n">
        <v>3</v>
      </c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7" t="n">
        <v>987484.47</v>
      </c>
      <c r="V101" s="68" t="n">
        <v>3</v>
      </c>
      <c r="W101" s="69"/>
      <c r="X101" s="69"/>
      <c r="Y101" s="67" t="n">
        <v>1316645.96</v>
      </c>
      <c r="Z101" s="68" t="n">
        <v>4</v>
      </c>
      <c r="AA101" s="69"/>
      <c r="AB101" s="69"/>
      <c r="AC101" s="69"/>
      <c r="AD101" s="69"/>
      <c r="AE101" s="69"/>
      <c r="AF101" s="69"/>
      <c r="AG101" s="69"/>
      <c r="AH101" s="69"/>
      <c r="AI101" s="67" t="n">
        <v>329161.49</v>
      </c>
      <c r="AJ101" s="68" t="n">
        <v>1</v>
      </c>
      <c r="AK101" s="67" t="n">
        <v>3620776.39</v>
      </c>
      <c r="AL101" s="68" t="n">
        <v>11</v>
      </c>
    </row>
    <row r="102" s="64" customFormat="true" ht="21.75" hidden="false" customHeight="true" outlineLevel="0" collapsed="false">
      <c r="A102" s="65" t="s">
        <v>209</v>
      </c>
      <c r="B102" s="66" t="n">
        <v>16</v>
      </c>
      <c r="C102" s="67" t="n">
        <v>115083.57</v>
      </c>
      <c r="D102" s="68" t="n">
        <v>1</v>
      </c>
      <c r="E102" s="69"/>
      <c r="F102" s="69"/>
      <c r="G102" s="69"/>
      <c r="H102" s="69"/>
      <c r="I102" s="69"/>
      <c r="J102" s="69"/>
      <c r="K102" s="67" t="n">
        <v>1381002.84</v>
      </c>
      <c r="L102" s="68" t="n">
        <v>12</v>
      </c>
      <c r="M102" s="67" t="n">
        <v>115083.57</v>
      </c>
      <c r="N102" s="68" t="n">
        <v>1</v>
      </c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7" t="n">
        <v>115083.57</v>
      </c>
      <c r="AJ102" s="68" t="n">
        <v>1</v>
      </c>
      <c r="AK102" s="67" t="n">
        <v>1726253.55</v>
      </c>
      <c r="AL102" s="68" t="n">
        <v>15</v>
      </c>
    </row>
    <row r="103" s="64" customFormat="true" ht="11.25" hidden="false" customHeight="true" outlineLevel="0" collapsed="false">
      <c r="A103" s="65" t="s">
        <v>209</v>
      </c>
      <c r="B103" s="66" t="n">
        <v>18</v>
      </c>
      <c r="C103" s="67" t="n">
        <v>241720.88</v>
      </c>
      <c r="D103" s="68" t="n">
        <v>2</v>
      </c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7" t="n">
        <v>241720.88</v>
      </c>
      <c r="AL103" s="68" t="n">
        <v>2</v>
      </c>
    </row>
    <row r="104" s="64" customFormat="true" ht="21.75" hidden="false" customHeight="true" outlineLevel="0" collapsed="false">
      <c r="A104" s="65" t="s">
        <v>210</v>
      </c>
      <c r="B104" s="66" t="n">
        <v>19</v>
      </c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7" t="n">
        <v>205991.56</v>
      </c>
      <c r="P104" s="68" t="n">
        <v>2</v>
      </c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7" t="n">
        <v>205991.56</v>
      </c>
      <c r="AL104" s="68" t="n">
        <v>2</v>
      </c>
    </row>
    <row r="105" s="64" customFormat="true" ht="21.75" hidden="false" customHeight="true" outlineLevel="0" collapsed="false">
      <c r="A105" s="65" t="s">
        <v>211</v>
      </c>
      <c r="B105" s="66" t="n">
        <v>21</v>
      </c>
      <c r="C105" s="67" t="n">
        <v>900652.34</v>
      </c>
      <c r="D105" s="68" t="n">
        <v>14</v>
      </c>
      <c r="E105" s="69"/>
      <c r="F105" s="69"/>
      <c r="G105" s="69"/>
      <c r="H105" s="69"/>
      <c r="I105" s="67" t="n">
        <v>4181600.15</v>
      </c>
      <c r="J105" s="68" t="n">
        <v>65</v>
      </c>
      <c r="K105" s="69"/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7" t="n">
        <v>5082252.49</v>
      </c>
      <c r="AL105" s="68" t="n">
        <v>79</v>
      </c>
    </row>
    <row r="106" s="64" customFormat="true" ht="11.25" hidden="false" customHeight="true" outlineLevel="0" collapsed="false">
      <c r="A106" s="65" t="s">
        <v>213</v>
      </c>
      <c r="B106" s="66" t="n">
        <v>26</v>
      </c>
      <c r="C106" s="67" t="n">
        <v>592234.95</v>
      </c>
      <c r="D106" s="68" t="n">
        <v>5</v>
      </c>
      <c r="E106" s="69"/>
      <c r="F106" s="69"/>
      <c r="G106" s="69"/>
      <c r="H106" s="69"/>
      <c r="I106" s="69"/>
      <c r="J106" s="69"/>
      <c r="K106" s="69"/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7" t="n">
        <v>592234.95</v>
      </c>
      <c r="AL106" s="68" t="n">
        <v>5</v>
      </c>
    </row>
    <row r="107" s="64" customFormat="true" ht="21.75" hidden="false" customHeight="true" outlineLevel="0" collapsed="false">
      <c r="A107" s="65" t="s">
        <v>214</v>
      </c>
      <c r="B107" s="66" t="n">
        <v>27</v>
      </c>
      <c r="C107" s="67" t="n">
        <v>4476455.27</v>
      </c>
      <c r="D107" s="68" t="n">
        <v>23</v>
      </c>
      <c r="E107" s="69"/>
      <c r="F107" s="69"/>
      <c r="G107" s="69"/>
      <c r="H107" s="69"/>
      <c r="I107" s="69"/>
      <c r="J107" s="69"/>
      <c r="K107" s="69"/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7" t="n">
        <v>1946284.9</v>
      </c>
      <c r="X107" s="68" t="n">
        <v>10</v>
      </c>
      <c r="Y107" s="69"/>
      <c r="Z107" s="69"/>
      <c r="AA107" s="69"/>
      <c r="AB107" s="69"/>
      <c r="AC107" s="69"/>
      <c r="AD107" s="69"/>
      <c r="AE107" s="69"/>
      <c r="AF107" s="69"/>
      <c r="AG107" s="67" t="n">
        <v>778513.96</v>
      </c>
      <c r="AH107" s="68" t="n">
        <v>4</v>
      </c>
      <c r="AI107" s="67" t="n">
        <v>778513.96</v>
      </c>
      <c r="AJ107" s="68" t="n">
        <v>4</v>
      </c>
      <c r="AK107" s="67" t="n">
        <v>7979768.09</v>
      </c>
      <c r="AL107" s="68" t="n">
        <v>41</v>
      </c>
    </row>
    <row r="108" s="64" customFormat="true" ht="21.75" hidden="false" customHeight="true" outlineLevel="0" collapsed="false">
      <c r="A108" s="65" t="s">
        <v>214</v>
      </c>
      <c r="B108" s="66" t="n">
        <v>28</v>
      </c>
      <c r="C108" s="67" t="n">
        <v>1214748.6</v>
      </c>
      <c r="D108" s="68" t="n">
        <v>7</v>
      </c>
      <c r="E108" s="69"/>
      <c r="F108" s="69"/>
      <c r="G108" s="69"/>
      <c r="H108" s="69"/>
      <c r="I108" s="69"/>
      <c r="J108" s="69"/>
      <c r="K108" s="69"/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7" t="n">
        <v>2082426.24</v>
      </c>
      <c r="X108" s="68" t="n">
        <v>12</v>
      </c>
      <c r="Y108" s="69"/>
      <c r="Z108" s="69"/>
      <c r="AA108" s="69"/>
      <c r="AB108" s="69"/>
      <c r="AC108" s="69"/>
      <c r="AD108" s="69"/>
      <c r="AE108" s="69"/>
      <c r="AF108" s="69"/>
      <c r="AG108" s="67" t="n">
        <v>173535.52</v>
      </c>
      <c r="AH108" s="68" t="n">
        <v>1</v>
      </c>
      <c r="AI108" s="67" t="n">
        <v>347071.04</v>
      </c>
      <c r="AJ108" s="68" t="n">
        <v>2</v>
      </c>
      <c r="AK108" s="67" t="n">
        <v>3817781.4</v>
      </c>
      <c r="AL108" s="68" t="n">
        <v>22</v>
      </c>
    </row>
    <row r="109" s="64" customFormat="true" ht="21.75" hidden="false" customHeight="true" outlineLevel="0" collapsed="false">
      <c r="A109" s="65" t="s">
        <v>214</v>
      </c>
      <c r="B109" s="66" t="n">
        <v>29</v>
      </c>
      <c r="C109" s="67" t="n">
        <v>1405256.38</v>
      </c>
      <c r="D109" s="68" t="n">
        <v>11</v>
      </c>
      <c r="E109" s="69"/>
      <c r="F109" s="69"/>
      <c r="G109" s="69"/>
      <c r="H109" s="69"/>
      <c r="I109" s="69"/>
      <c r="J109" s="69"/>
      <c r="K109" s="69"/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7" t="n">
        <v>1405256.38</v>
      </c>
      <c r="AL109" s="68" t="n">
        <v>11</v>
      </c>
    </row>
    <row r="110" s="64" customFormat="true" ht="21.75" hidden="false" customHeight="true" outlineLevel="0" collapsed="false">
      <c r="A110" s="65" t="s">
        <v>214</v>
      </c>
      <c r="B110" s="66" t="n">
        <v>31</v>
      </c>
      <c r="C110" s="67" t="n">
        <v>1898003.88</v>
      </c>
      <c r="D110" s="68" t="n">
        <v>9</v>
      </c>
      <c r="E110" s="69"/>
      <c r="F110" s="69"/>
      <c r="G110" s="69"/>
      <c r="H110" s="69"/>
      <c r="I110" s="69"/>
      <c r="J110" s="69"/>
      <c r="K110" s="69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7" t="n">
        <v>1898003.88</v>
      </c>
      <c r="AL110" s="68" t="n">
        <v>9</v>
      </c>
    </row>
    <row r="111" s="64" customFormat="true" ht="21.75" hidden="false" customHeight="true" outlineLevel="0" collapsed="false">
      <c r="A111" s="65" t="s">
        <v>215</v>
      </c>
      <c r="B111" s="66" t="n">
        <v>32</v>
      </c>
      <c r="C111" s="69"/>
      <c r="D111" s="69"/>
      <c r="E111" s="67" t="n">
        <v>129920.57</v>
      </c>
      <c r="F111" s="68" t="n">
        <v>1</v>
      </c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7" t="n">
        <v>129920.57</v>
      </c>
      <c r="AL111" s="68" t="n">
        <v>1</v>
      </c>
    </row>
    <row r="112" s="64" customFormat="true" ht="21.75" hidden="false" customHeight="true" outlineLevel="0" collapsed="false">
      <c r="A112" s="65" t="s">
        <v>216</v>
      </c>
      <c r="B112" s="66" t="n">
        <v>34</v>
      </c>
      <c r="C112" s="67" t="n">
        <v>375066.96</v>
      </c>
      <c r="D112" s="68" t="n">
        <v>3</v>
      </c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7" t="n">
        <v>125022.32</v>
      </c>
      <c r="R112" s="68" t="n">
        <v>1</v>
      </c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7" t="n">
        <v>250044.64</v>
      </c>
      <c r="AJ112" s="68" t="n">
        <v>2</v>
      </c>
      <c r="AK112" s="67" t="n">
        <v>750133.92</v>
      </c>
      <c r="AL112" s="68" t="n">
        <v>6</v>
      </c>
    </row>
    <row r="113" s="64" customFormat="true" ht="21.75" hidden="false" customHeight="true" outlineLevel="0" collapsed="false">
      <c r="A113" s="65" t="s">
        <v>216</v>
      </c>
      <c r="B113" s="66" t="n">
        <v>36</v>
      </c>
      <c r="C113" s="67" t="n">
        <v>264261.48</v>
      </c>
      <c r="D113" s="68" t="n">
        <v>2</v>
      </c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7" t="n">
        <v>528522.96</v>
      </c>
      <c r="R113" s="68" t="n">
        <v>4</v>
      </c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7" t="n">
        <v>264261.48</v>
      </c>
      <c r="AF113" s="68" t="n">
        <v>2</v>
      </c>
      <c r="AG113" s="69"/>
      <c r="AH113" s="69"/>
      <c r="AI113" s="67" t="n">
        <v>132130.74</v>
      </c>
      <c r="AJ113" s="68" t="n">
        <v>1</v>
      </c>
      <c r="AK113" s="67" t="n">
        <v>1189176.66</v>
      </c>
      <c r="AL113" s="68" t="n">
        <v>9</v>
      </c>
    </row>
    <row r="114" s="64" customFormat="true" ht="21.75" hidden="false" customHeight="true" outlineLevel="0" collapsed="false">
      <c r="A114" s="65" t="s">
        <v>217</v>
      </c>
      <c r="B114" s="66" t="n">
        <v>38</v>
      </c>
      <c r="C114" s="67" t="n">
        <v>513658.14</v>
      </c>
      <c r="D114" s="68" t="n">
        <v>6</v>
      </c>
      <c r="E114" s="67" t="n">
        <v>1883413.18</v>
      </c>
      <c r="F114" s="68" t="n">
        <v>22</v>
      </c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7" t="n">
        <v>85609.69</v>
      </c>
      <c r="T114" s="68" t="n">
        <v>1</v>
      </c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7" t="n">
        <v>2482681.01</v>
      </c>
      <c r="AL114" s="68" t="n">
        <v>29</v>
      </c>
    </row>
    <row r="115" s="64" customFormat="true" ht="11.25" hidden="false" customHeight="true" outlineLevel="0" collapsed="false">
      <c r="A115" s="65" t="s">
        <v>217</v>
      </c>
      <c r="B115" s="66" t="n">
        <v>39</v>
      </c>
      <c r="C115" s="69"/>
      <c r="D115" s="69"/>
      <c r="E115" s="67" t="n">
        <v>250961.82</v>
      </c>
      <c r="F115" s="68" t="n">
        <v>2</v>
      </c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7" t="n">
        <v>250961.82</v>
      </c>
      <c r="AL115" s="68" t="n">
        <v>2</v>
      </c>
    </row>
    <row r="116" s="64" customFormat="true" ht="21.75" hidden="false" customHeight="true" outlineLevel="0" collapsed="false">
      <c r="A116" s="65" t="s">
        <v>218</v>
      </c>
      <c r="B116" s="66" t="n">
        <v>40</v>
      </c>
      <c r="C116" s="69"/>
      <c r="D116" s="69"/>
      <c r="E116" s="69"/>
      <c r="F116" s="69"/>
      <c r="G116" s="67" t="n">
        <v>111091.62</v>
      </c>
      <c r="H116" s="68" t="n">
        <v>1</v>
      </c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7" t="n">
        <v>111091.62</v>
      </c>
      <c r="AL116" s="68" t="n">
        <v>1</v>
      </c>
    </row>
    <row r="117" s="64" customFormat="true" ht="11.25" hidden="false" customHeight="true" outlineLevel="0" collapsed="false">
      <c r="A117" s="65" t="s">
        <v>219</v>
      </c>
      <c r="B117" s="66" t="n">
        <v>41</v>
      </c>
      <c r="C117" s="69"/>
      <c r="D117" s="69"/>
      <c r="E117" s="69"/>
      <c r="F117" s="69"/>
      <c r="G117" s="67" t="n">
        <v>337485.36</v>
      </c>
      <c r="H117" s="68" t="n">
        <v>2</v>
      </c>
      <c r="I117" s="69"/>
      <c r="J117" s="69"/>
      <c r="K117" s="69"/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7" t="n">
        <v>337485.36</v>
      </c>
      <c r="AL117" s="68" t="n">
        <v>2</v>
      </c>
    </row>
    <row r="118" s="74" customFormat="true" ht="21.75" hidden="false" customHeight="true" outlineLevel="0" collapsed="false">
      <c r="A118" s="70" t="s">
        <v>178</v>
      </c>
      <c r="B118" s="70"/>
      <c r="C118" s="71" t="n">
        <v>12426352.46</v>
      </c>
      <c r="D118" s="72" t="n">
        <v>86</v>
      </c>
      <c r="E118" s="71" t="n">
        <v>5723600.16</v>
      </c>
      <c r="F118" s="72" t="n">
        <v>40</v>
      </c>
      <c r="G118" s="71" t="n">
        <v>448576.98</v>
      </c>
      <c r="H118" s="72" t="n">
        <v>3</v>
      </c>
      <c r="I118" s="71" t="n">
        <v>4181600.15</v>
      </c>
      <c r="J118" s="72" t="n">
        <v>65</v>
      </c>
      <c r="K118" s="71" t="n">
        <v>1381002.84</v>
      </c>
      <c r="L118" s="72" t="n">
        <v>12</v>
      </c>
      <c r="M118" s="71" t="n">
        <v>115083.57</v>
      </c>
      <c r="N118" s="72" t="n">
        <v>1</v>
      </c>
      <c r="O118" s="71" t="n">
        <v>205991.56</v>
      </c>
      <c r="P118" s="72" t="n">
        <v>2</v>
      </c>
      <c r="Q118" s="71" t="n">
        <v>653545.28</v>
      </c>
      <c r="R118" s="72" t="n">
        <v>5</v>
      </c>
      <c r="S118" s="71" t="n">
        <v>85609.69</v>
      </c>
      <c r="T118" s="72" t="n">
        <v>1</v>
      </c>
      <c r="U118" s="71" t="n">
        <v>4132518.95</v>
      </c>
      <c r="V118" s="72" t="n">
        <v>17</v>
      </c>
      <c r="W118" s="71" t="n">
        <v>4028711.14</v>
      </c>
      <c r="X118" s="72" t="n">
        <v>22</v>
      </c>
      <c r="Y118" s="71" t="n">
        <v>2439872.56</v>
      </c>
      <c r="Z118" s="72" t="n">
        <v>9</v>
      </c>
      <c r="AA118" s="73"/>
      <c r="AB118" s="73"/>
      <c r="AC118" s="73"/>
      <c r="AD118" s="73"/>
      <c r="AE118" s="71" t="n">
        <v>264261.48</v>
      </c>
      <c r="AF118" s="72" t="n">
        <v>2</v>
      </c>
      <c r="AG118" s="71" t="n">
        <v>952049.48</v>
      </c>
      <c r="AH118" s="72" t="n">
        <v>5</v>
      </c>
      <c r="AI118" s="71" t="n">
        <v>2625941.4</v>
      </c>
      <c r="AJ118" s="72" t="n">
        <v>14</v>
      </c>
      <c r="AK118" s="71" t="n">
        <v>39664717.7</v>
      </c>
      <c r="AL118" s="72" t="n">
        <v>284</v>
      </c>
    </row>
    <row r="119" customFormat="false" ht="48" hidden="false" customHeight="true" outlineLevel="0" collapsed="false">
      <c r="AI119" s="3" t="s">
        <v>179</v>
      </c>
      <c r="AJ119" s="3"/>
      <c r="AK119" s="3"/>
      <c r="AL119" s="3"/>
    </row>
    <row r="120" customFormat="false" ht="15.75" hidden="false" customHeight="true" outlineLevel="0" collapsed="false">
      <c r="B120" s="58" t="s">
        <v>180</v>
      </c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58"/>
      <c r="U120" s="58"/>
      <c r="V120" s="58"/>
      <c r="W120" s="58"/>
      <c r="X120" s="58"/>
      <c r="Y120" s="58"/>
      <c r="Z120" s="58"/>
      <c r="AA120" s="58"/>
      <c r="AB120" s="58"/>
      <c r="AC120" s="58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5.75" hidden="false" customHeight="true" outlineLevel="0" collapsed="false">
      <c r="A121" s="59" t="s">
        <v>223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59"/>
      <c r="Z121" s="59"/>
      <c r="AA121" s="59"/>
      <c r="AB121" s="59"/>
      <c r="AC121" s="59"/>
      <c r="AD121" s="59"/>
      <c r="AE121" s="59"/>
      <c r="AF121" s="59"/>
      <c r="AG121" s="59"/>
      <c r="AH121" s="59"/>
      <c r="AI121" s="59"/>
      <c r="AJ121" s="59"/>
      <c r="AK121" s="59"/>
    </row>
    <row r="122" customFormat="false" ht="12.75" hidden="false" customHeight="true" outlineLevel="0" collapsed="false"/>
    <row r="123" customFormat="false" ht="42.75" hidden="false" customHeight="true" outlineLevel="0" collapsed="false">
      <c r="A123" s="60" t="s">
        <v>182</v>
      </c>
      <c r="B123" s="60" t="s">
        <v>183</v>
      </c>
      <c r="C123" s="61" t="s">
        <v>184</v>
      </c>
      <c r="D123" s="61"/>
      <c r="E123" s="61" t="s">
        <v>185</v>
      </c>
      <c r="F123" s="61"/>
      <c r="G123" s="61" t="s">
        <v>186</v>
      </c>
      <c r="H123" s="61"/>
      <c r="I123" s="61" t="s">
        <v>187</v>
      </c>
      <c r="J123" s="61"/>
      <c r="K123" s="61" t="s">
        <v>188</v>
      </c>
      <c r="L123" s="61"/>
      <c r="M123" s="61" t="s">
        <v>189</v>
      </c>
      <c r="N123" s="61"/>
      <c r="O123" s="61" t="s">
        <v>190</v>
      </c>
      <c r="P123" s="61"/>
      <c r="Q123" s="61" t="s">
        <v>191</v>
      </c>
      <c r="R123" s="61"/>
      <c r="S123" s="61" t="s">
        <v>192</v>
      </c>
      <c r="T123" s="61"/>
      <c r="U123" s="61" t="s">
        <v>193</v>
      </c>
      <c r="V123" s="61"/>
      <c r="W123" s="61" t="s">
        <v>194</v>
      </c>
      <c r="X123" s="61"/>
      <c r="Y123" s="61" t="s">
        <v>195</v>
      </c>
      <c r="Z123" s="61"/>
      <c r="AA123" s="61" t="s">
        <v>196</v>
      </c>
      <c r="AB123" s="61"/>
      <c r="AC123" s="61" t="s">
        <v>197</v>
      </c>
      <c r="AD123" s="61"/>
      <c r="AE123" s="61" t="s">
        <v>198</v>
      </c>
      <c r="AF123" s="61"/>
      <c r="AG123" s="61" t="s">
        <v>199</v>
      </c>
      <c r="AH123" s="61"/>
      <c r="AI123" s="61" t="s">
        <v>200</v>
      </c>
      <c r="AJ123" s="61"/>
      <c r="AK123" s="60" t="s">
        <v>201</v>
      </c>
      <c r="AL123" s="60"/>
    </row>
    <row r="124" customFormat="false" ht="11.25" hidden="false" customHeight="true" outlineLevel="0" collapsed="false">
      <c r="A124" s="60"/>
      <c r="B124" s="60"/>
      <c r="C124" s="62" t="s">
        <v>202</v>
      </c>
      <c r="D124" s="62" t="s">
        <v>203</v>
      </c>
      <c r="E124" s="62" t="s">
        <v>202</v>
      </c>
      <c r="F124" s="62" t="s">
        <v>203</v>
      </c>
      <c r="G124" s="62" t="s">
        <v>202</v>
      </c>
      <c r="H124" s="62" t="s">
        <v>203</v>
      </c>
      <c r="I124" s="62" t="s">
        <v>202</v>
      </c>
      <c r="J124" s="62" t="s">
        <v>203</v>
      </c>
      <c r="K124" s="62" t="s">
        <v>202</v>
      </c>
      <c r="L124" s="62" t="s">
        <v>203</v>
      </c>
      <c r="M124" s="62" t="s">
        <v>202</v>
      </c>
      <c r="N124" s="62" t="s">
        <v>203</v>
      </c>
      <c r="O124" s="62" t="s">
        <v>202</v>
      </c>
      <c r="P124" s="62" t="s">
        <v>203</v>
      </c>
      <c r="Q124" s="62" t="s">
        <v>202</v>
      </c>
      <c r="R124" s="62" t="s">
        <v>203</v>
      </c>
      <c r="S124" s="62" t="s">
        <v>202</v>
      </c>
      <c r="T124" s="62" t="s">
        <v>203</v>
      </c>
      <c r="U124" s="62" t="s">
        <v>202</v>
      </c>
      <c r="V124" s="62" t="s">
        <v>203</v>
      </c>
      <c r="W124" s="62" t="s">
        <v>202</v>
      </c>
      <c r="X124" s="62" t="s">
        <v>203</v>
      </c>
      <c r="Y124" s="62" t="s">
        <v>202</v>
      </c>
      <c r="Z124" s="62" t="s">
        <v>203</v>
      </c>
      <c r="AA124" s="62" t="s">
        <v>202</v>
      </c>
      <c r="AB124" s="62" t="s">
        <v>203</v>
      </c>
      <c r="AC124" s="62" t="s">
        <v>202</v>
      </c>
      <c r="AD124" s="62" t="s">
        <v>203</v>
      </c>
      <c r="AE124" s="62" t="s">
        <v>202</v>
      </c>
      <c r="AF124" s="62" t="s">
        <v>203</v>
      </c>
      <c r="AG124" s="62" t="s">
        <v>202</v>
      </c>
      <c r="AH124" s="62" t="s">
        <v>203</v>
      </c>
      <c r="AI124" s="62" t="s">
        <v>202</v>
      </c>
      <c r="AJ124" s="62" t="s">
        <v>203</v>
      </c>
      <c r="AK124" s="62" t="s">
        <v>202</v>
      </c>
      <c r="AL124" s="62" t="s">
        <v>203</v>
      </c>
    </row>
    <row r="125" s="64" customFormat="true" ht="11.25" hidden="false" customHeight="true" outlineLevel="0" collapsed="false">
      <c r="A125" s="60"/>
      <c r="B125" s="60"/>
      <c r="C125" s="63" t="n">
        <v>1</v>
      </c>
      <c r="D125" s="63" t="n">
        <v>2</v>
      </c>
      <c r="E125" s="63" t="n">
        <v>3</v>
      </c>
      <c r="F125" s="63" t="n">
        <v>4</v>
      </c>
      <c r="G125" s="63" t="n">
        <v>5</v>
      </c>
      <c r="H125" s="63" t="n">
        <v>6</v>
      </c>
      <c r="I125" s="63" t="n">
        <v>7</v>
      </c>
      <c r="J125" s="63" t="n">
        <v>8</v>
      </c>
      <c r="K125" s="63" t="n">
        <v>9</v>
      </c>
      <c r="L125" s="63" t="n">
        <v>10</v>
      </c>
      <c r="M125" s="63" t="n">
        <v>11</v>
      </c>
      <c r="N125" s="63" t="n">
        <v>12</v>
      </c>
      <c r="O125" s="63" t="n">
        <v>13</v>
      </c>
      <c r="P125" s="63" t="n">
        <v>14</v>
      </c>
      <c r="Q125" s="63" t="n">
        <v>15</v>
      </c>
      <c r="R125" s="63" t="n">
        <v>16</v>
      </c>
      <c r="S125" s="63" t="n">
        <v>17</v>
      </c>
      <c r="T125" s="63" t="n">
        <v>18</v>
      </c>
      <c r="U125" s="63" t="n">
        <v>19</v>
      </c>
      <c r="V125" s="63" t="n">
        <v>20</v>
      </c>
      <c r="W125" s="63" t="n">
        <v>21</v>
      </c>
      <c r="X125" s="63" t="n">
        <v>22</v>
      </c>
      <c r="Y125" s="63" t="n">
        <v>23</v>
      </c>
      <c r="Z125" s="63" t="n">
        <v>24</v>
      </c>
      <c r="AA125" s="63" t="n">
        <v>25</v>
      </c>
      <c r="AB125" s="63" t="n">
        <v>26</v>
      </c>
      <c r="AC125" s="63" t="n">
        <v>27</v>
      </c>
      <c r="AD125" s="63" t="n">
        <v>28</v>
      </c>
      <c r="AE125" s="63" t="n">
        <v>29</v>
      </c>
      <c r="AF125" s="63" t="n">
        <v>30</v>
      </c>
      <c r="AG125" s="63" t="n">
        <v>31</v>
      </c>
      <c r="AH125" s="63" t="n">
        <v>32</v>
      </c>
      <c r="AI125" s="63" t="n">
        <v>33</v>
      </c>
      <c r="AJ125" s="63" t="n">
        <v>34</v>
      </c>
      <c r="AK125" s="63" t="n">
        <v>35</v>
      </c>
      <c r="AL125" s="63" t="n">
        <v>36</v>
      </c>
    </row>
    <row r="126" s="64" customFormat="true" ht="21.75" hidden="false" customHeight="true" outlineLevel="0" collapsed="false">
      <c r="A126" s="65" t="s">
        <v>204</v>
      </c>
      <c r="B126" s="66" t="n">
        <v>1</v>
      </c>
      <c r="C126" s="69"/>
      <c r="D126" s="69"/>
      <c r="E126" s="67" t="n">
        <v>600016.32</v>
      </c>
      <c r="F126" s="68" t="n">
        <v>4</v>
      </c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7" t="n">
        <v>150004.08</v>
      </c>
      <c r="X126" s="68" t="n">
        <v>1</v>
      </c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7" t="n">
        <v>750020.4</v>
      </c>
      <c r="AL126" s="68" t="n">
        <v>5</v>
      </c>
    </row>
    <row r="127" s="64" customFormat="true" ht="11.25" hidden="false" customHeight="true" outlineLevel="0" collapsed="false">
      <c r="A127" s="65" t="s">
        <v>205</v>
      </c>
      <c r="B127" s="66" t="n">
        <v>6</v>
      </c>
      <c r="C127" s="67" t="n">
        <v>269932.58</v>
      </c>
      <c r="D127" s="68" t="n">
        <v>2</v>
      </c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7" t="n">
        <v>269932.58</v>
      </c>
      <c r="AL127" s="68" t="n">
        <v>2</v>
      </c>
    </row>
    <row r="128" s="64" customFormat="true" ht="11.25" hidden="false" customHeight="true" outlineLevel="0" collapsed="false">
      <c r="A128" s="65" t="s">
        <v>207</v>
      </c>
      <c r="B128" s="66" t="n">
        <v>10</v>
      </c>
      <c r="C128" s="67" t="n">
        <v>441365.58</v>
      </c>
      <c r="D128" s="68" t="n">
        <v>3</v>
      </c>
      <c r="E128" s="69"/>
      <c r="F128" s="69"/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7" t="n">
        <v>441365.58</v>
      </c>
      <c r="AL128" s="68" t="n">
        <v>3</v>
      </c>
    </row>
    <row r="129" s="64" customFormat="true" ht="21.75" hidden="false" customHeight="true" outlineLevel="0" collapsed="false">
      <c r="A129" s="65" t="s">
        <v>208</v>
      </c>
      <c r="B129" s="66" t="n">
        <v>14</v>
      </c>
      <c r="C129" s="69"/>
      <c r="D129" s="69"/>
      <c r="E129" s="67" t="n">
        <v>2021807.88</v>
      </c>
      <c r="F129" s="68" t="n">
        <v>9</v>
      </c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9"/>
      <c r="R129" s="69"/>
      <c r="S129" s="69"/>
      <c r="T129" s="69"/>
      <c r="U129" s="67" t="n">
        <v>3145034.48</v>
      </c>
      <c r="V129" s="68" t="n">
        <v>14</v>
      </c>
      <c r="W129" s="69"/>
      <c r="X129" s="69"/>
      <c r="Y129" s="67" t="n">
        <v>1123226.6</v>
      </c>
      <c r="Z129" s="68" t="n">
        <v>5</v>
      </c>
      <c r="AA129" s="69"/>
      <c r="AB129" s="69"/>
      <c r="AC129" s="69"/>
      <c r="AD129" s="69"/>
      <c r="AE129" s="69"/>
      <c r="AF129" s="69"/>
      <c r="AG129" s="69"/>
      <c r="AH129" s="69"/>
      <c r="AI129" s="67" t="n">
        <v>673935.96</v>
      </c>
      <c r="AJ129" s="68" t="n">
        <v>3</v>
      </c>
      <c r="AK129" s="67" t="n">
        <v>6964004.92</v>
      </c>
      <c r="AL129" s="68" t="n">
        <v>31</v>
      </c>
    </row>
    <row r="130" s="64" customFormat="true" ht="21.75" hidden="false" customHeight="true" outlineLevel="0" collapsed="false">
      <c r="A130" s="65" t="s">
        <v>208</v>
      </c>
      <c r="B130" s="66" t="n">
        <v>15</v>
      </c>
      <c r="C130" s="69"/>
      <c r="D130" s="69"/>
      <c r="E130" s="67" t="n">
        <v>1645807.45</v>
      </c>
      <c r="F130" s="68" t="n">
        <v>5</v>
      </c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69"/>
      <c r="S130" s="69"/>
      <c r="T130" s="69"/>
      <c r="U130" s="67" t="n">
        <v>1645807.45</v>
      </c>
      <c r="V130" s="68" t="n">
        <v>5</v>
      </c>
      <c r="W130" s="69"/>
      <c r="X130" s="69"/>
      <c r="Y130" s="67" t="n">
        <v>1316645.96</v>
      </c>
      <c r="Z130" s="68" t="n">
        <v>4</v>
      </c>
      <c r="AA130" s="69"/>
      <c r="AB130" s="69"/>
      <c r="AC130" s="69"/>
      <c r="AD130" s="69"/>
      <c r="AE130" s="69"/>
      <c r="AF130" s="69"/>
      <c r="AG130" s="69"/>
      <c r="AH130" s="69"/>
      <c r="AI130" s="67" t="n">
        <v>329161.49</v>
      </c>
      <c r="AJ130" s="68" t="n">
        <v>1</v>
      </c>
      <c r="AK130" s="67" t="n">
        <v>4937422.35</v>
      </c>
      <c r="AL130" s="68" t="n">
        <v>15</v>
      </c>
    </row>
    <row r="131" s="64" customFormat="true" ht="21.75" hidden="false" customHeight="true" outlineLevel="0" collapsed="false">
      <c r="A131" s="65" t="s">
        <v>209</v>
      </c>
      <c r="B131" s="66" t="n">
        <v>16</v>
      </c>
      <c r="C131" s="67" t="n">
        <v>115083.57</v>
      </c>
      <c r="D131" s="68" t="n">
        <v>1</v>
      </c>
      <c r="E131" s="69"/>
      <c r="F131" s="69"/>
      <c r="G131" s="69"/>
      <c r="H131" s="69"/>
      <c r="I131" s="69"/>
      <c r="J131" s="69"/>
      <c r="K131" s="67" t="n">
        <v>1381002.84</v>
      </c>
      <c r="L131" s="68" t="n">
        <v>12</v>
      </c>
      <c r="M131" s="67" t="n">
        <v>230167.14</v>
      </c>
      <c r="N131" s="68" t="n">
        <v>2</v>
      </c>
      <c r="O131" s="69"/>
      <c r="P131" s="69"/>
      <c r="Q131" s="69"/>
      <c r="R131" s="69"/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7" t="n">
        <v>345250.71</v>
      </c>
      <c r="AF131" s="68" t="n">
        <v>3</v>
      </c>
      <c r="AG131" s="69"/>
      <c r="AH131" s="69"/>
      <c r="AI131" s="69"/>
      <c r="AJ131" s="69"/>
      <c r="AK131" s="67" t="n">
        <v>2071504.26</v>
      </c>
      <c r="AL131" s="68" t="n">
        <v>18</v>
      </c>
    </row>
    <row r="132" s="64" customFormat="true" ht="11.25" hidden="false" customHeight="true" outlineLevel="0" collapsed="false">
      <c r="A132" s="65" t="s">
        <v>209</v>
      </c>
      <c r="B132" s="66" t="n">
        <v>18</v>
      </c>
      <c r="C132" s="67" t="n">
        <v>362581.32</v>
      </c>
      <c r="D132" s="68" t="n">
        <v>3</v>
      </c>
      <c r="E132" s="69"/>
      <c r="F132" s="69"/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  <c r="Y132" s="69"/>
      <c r="Z132" s="69"/>
      <c r="AA132" s="67" t="n">
        <v>241720.88</v>
      </c>
      <c r="AB132" s="68" t="n">
        <v>2</v>
      </c>
      <c r="AC132" s="69"/>
      <c r="AD132" s="69"/>
      <c r="AE132" s="69"/>
      <c r="AF132" s="69"/>
      <c r="AG132" s="69"/>
      <c r="AH132" s="69"/>
      <c r="AI132" s="69"/>
      <c r="AJ132" s="69"/>
      <c r="AK132" s="67" t="n">
        <v>604302.2</v>
      </c>
      <c r="AL132" s="68" t="n">
        <v>5</v>
      </c>
    </row>
    <row r="133" s="64" customFormat="true" ht="21.75" hidden="false" customHeight="true" outlineLevel="0" collapsed="false">
      <c r="A133" s="65" t="s">
        <v>210</v>
      </c>
      <c r="B133" s="66" t="n">
        <v>19</v>
      </c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7" t="n">
        <v>205991.56</v>
      </c>
      <c r="P133" s="68" t="n">
        <v>2</v>
      </c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7" t="n">
        <v>205991.56</v>
      </c>
      <c r="AL133" s="68" t="n">
        <v>2</v>
      </c>
    </row>
    <row r="134" s="64" customFormat="true" ht="21.75" hidden="false" customHeight="true" outlineLevel="0" collapsed="false">
      <c r="A134" s="65" t="s">
        <v>210</v>
      </c>
      <c r="B134" s="66" t="n">
        <v>20</v>
      </c>
      <c r="C134" s="67" t="n">
        <v>61685.73</v>
      </c>
      <c r="D134" s="68" t="n">
        <v>1</v>
      </c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7" t="n">
        <v>61685.73</v>
      </c>
      <c r="AL134" s="68" t="n">
        <v>1</v>
      </c>
    </row>
    <row r="135" s="64" customFormat="true" ht="21.75" hidden="false" customHeight="true" outlineLevel="0" collapsed="false">
      <c r="A135" s="65" t="s">
        <v>211</v>
      </c>
      <c r="B135" s="66" t="n">
        <v>21</v>
      </c>
      <c r="C135" s="67" t="n">
        <v>900652.34</v>
      </c>
      <c r="D135" s="68" t="n">
        <v>14</v>
      </c>
      <c r="E135" s="69"/>
      <c r="F135" s="69"/>
      <c r="G135" s="69"/>
      <c r="H135" s="69"/>
      <c r="I135" s="67" t="n">
        <v>4181600.15</v>
      </c>
      <c r="J135" s="68" t="n">
        <v>65</v>
      </c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7" t="n">
        <v>5082252.49</v>
      </c>
      <c r="AL135" s="68" t="n">
        <v>79</v>
      </c>
    </row>
    <row r="136" s="64" customFormat="true" ht="11.25" hidden="false" customHeight="true" outlineLevel="0" collapsed="false">
      <c r="A136" s="65" t="s">
        <v>211</v>
      </c>
      <c r="B136" s="66" t="n">
        <v>22</v>
      </c>
      <c r="C136" s="69"/>
      <c r="D136" s="69"/>
      <c r="E136" s="69"/>
      <c r="F136" s="69"/>
      <c r="G136" s="69"/>
      <c r="H136" s="69"/>
      <c r="I136" s="67" t="n">
        <v>79011.22</v>
      </c>
      <c r="J136" s="68" t="n">
        <v>1</v>
      </c>
      <c r="K136" s="69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7" t="n">
        <v>79011.22</v>
      </c>
      <c r="AL136" s="68" t="n">
        <v>1</v>
      </c>
    </row>
    <row r="137" s="64" customFormat="true" ht="11.25" hidden="false" customHeight="true" outlineLevel="0" collapsed="false">
      <c r="A137" s="65" t="s">
        <v>213</v>
      </c>
      <c r="B137" s="66" t="n">
        <v>26</v>
      </c>
      <c r="C137" s="67" t="n">
        <v>592234.95</v>
      </c>
      <c r="D137" s="68" t="n">
        <v>5</v>
      </c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  <c r="Y137" s="69"/>
      <c r="Z137" s="69"/>
      <c r="AA137" s="69"/>
      <c r="AB137" s="69"/>
      <c r="AC137" s="69"/>
      <c r="AD137" s="69"/>
      <c r="AE137" s="69"/>
      <c r="AF137" s="69"/>
      <c r="AG137" s="69"/>
      <c r="AH137" s="69"/>
      <c r="AI137" s="69"/>
      <c r="AJ137" s="69"/>
      <c r="AK137" s="67" t="n">
        <v>592234.95</v>
      </c>
      <c r="AL137" s="68" t="n">
        <v>5</v>
      </c>
    </row>
    <row r="138" s="64" customFormat="true" ht="21.75" hidden="false" customHeight="true" outlineLevel="0" collapsed="false">
      <c r="A138" s="65" t="s">
        <v>214</v>
      </c>
      <c r="B138" s="66" t="n">
        <v>27</v>
      </c>
      <c r="C138" s="67" t="n">
        <v>5975094.62</v>
      </c>
      <c r="D138" s="68" t="n">
        <v>33</v>
      </c>
      <c r="E138" s="69"/>
      <c r="F138" s="69"/>
      <c r="G138" s="69"/>
      <c r="H138" s="69"/>
      <c r="I138" s="69"/>
      <c r="J138" s="69"/>
      <c r="K138" s="69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7" t="n">
        <v>1946284.9</v>
      </c>
      <c r="X138" s="68" t="n">
        <v>10</v>
      </c>
      <c r="Y138" s="69"/>
      <c r="Z138" s="69"/>
      <c r="AA138" s="69"/>
      <c r="AB138" s="69"/>
      <c r="AC138" s="69"/>
      <c r="AD138" s="69"/>
      <c r="AE138" s="69"/>
      <c r="AF138" s="69"/>
      <c r="AG138" s="67" t="n">
        <v>778513.96</v>
      </c>
      <c r="AH138" s="68" t="n">
        <v>4</v>
      </c>
      <c r="AI138" s="67" t="n">
        <v>778513.96</v>
      </c>
      <c r="AJ138" s="68" t="n">
        <v>4</v>
      </c>
      <c r="AK138" s="67" t="n">
        <v>9478407.44</v>
      </c>
      <c r="AL138" s="68" t="n">
        <v>51</v>
      </c>
    </row>
    <row r="139" s="64" customFormat="true" ht="21.75" hidden="false" customHeight="true" outlineLevel="0" collapsed="false">
      <c r="A139" s="65" t="s">
        <v>214</v>
      </c>
      <c r="B139" s="66" t="n">
        <v>28</v>
      </c>
      <c r="C139" s="67" t="n">
        <v>2255961.76</v>
      </c>
      <c r="D139" s="68" t="n">
        <v>13</v>
      </c>
      <c r="E139" s="69"/>
      <c r="F139" s="69"/>
      <c r="G139" s="69"/>
      <c r="H139" s="69"/>
      <c r="I139" s="69"/>
      <c r="J139" s="69"/>
      <c r="K139" s="69"/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7" t="n">
        <v>2082426.24</v>
      </c>
      <c r="X139" s="68" t="n">
        <v>12</v>
      </c>
      <c r="Y139" s="69"/>
      <c r="Z139" s="69"/>
      <c r="AA139" s="69"/>
      <c r="AB139" s="69"/>
      <c r="AC139" s="69"/>
      <c r="AD139" s="69"/>
      <c r="AE139" s="69"/>
      <c r="AF139" s="69"/>
      <c r="AG139" s="67" t="n">
        <v>173535.52</v>
      </c>
      <c r="AH139" s="68" t="n">
        <v>1</v>
      </c>
      <c r="AI139" s="69"/>
      <c r="AJ139" s="69"/>
      <c r="AK139" s="67" t="n">
        <v>4511923.52</v>
      </c>
      <c r="AL139" s="68" t="n">
        <v>26</v>
      </c>
    </row>
    <row r="140" s="64" customFormat="true" ht="21.75" hidden="false" customHeight="true" outlineLevel="0" collapsed="false">
      <c r="A140" s="65" t="s">
        <v>214</v>
      </c>
      <c r="B140" s="66" t="n">
        <v>29</v>
      </c>
      <c r="C140" s="67" t="n">
        <v>1405256.38</v>
      </c>
      <c r="D140" s="68" t="n">
        <v>11</v>
      </c>
      <c r="E140" s="69"/>
      <c r="F140" s="69"/>
      <c r="G140" s="69"/>
      <c r="H140" s="69"/>
      <c r="I140" s="69"/>
      <c r="J140" s="69"/>
      <c r="K140" s="69"/>
      <c r="L140" s="69"/>
      <c r="M140" s="69"/>
      <c r="N140" s="69"/>
      <c r="O140" s="69"/>
      <c r="P140" s="69"/>
      <c r="Q140" s="69"/>
      <c r="R140" s="69"/>
      <c r="S140" s="69"/>
      <c r="T140" s="69"/>
      <c r="U140" s="69"/>
      <c r="V140" s="69"/>
      <c r="W140" s="69"/>
      <c r="X140" s="69"/>
      <c r="Y140" s="69"/>
      <c r="Z140" s="69"/>
      <c r="AA140" s="69"/>
      <c r="AB140" s="69"/>
      <c r="AC140" s="69"/>
      <c r="AD140" s="69"/>
      <c r="AE140" s="69"/>
      <c r="AF140" s="69"/>
      <c r="AG140" s="69"/>
      <c r="AH140" s="69"/>
      <c r="AI140" s="69"/>
      <c r="AJ140" s="69"/>
      <c r="AK140" s="67" t="n">
        <v>1405256.38</v>
      </c>
      <c r="AL140" s="68" t="n">
        <v>11</v>
      </c>
    </row>
    <row r="141" s="64" customFormat="true" ht="21.75" hidden="false" customHeight="true" outlineLevel="0" collapsed="false">
      <c r="A141" s="65" t="s">
        <v>214</v>
      </c>
      <c r="B141" s="66" t="n">
        <v>31</v>
      </c>
      <c r="C141" s="67" t="n">
        <v>1898003.88</v>
      </c>
      <c r="D141" s="68" t="n">
        <v>9</v>
      </c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7" t="n">
        <v>1898003.88</v>
      </c>
      <c r="AL141" s="68" t="n">
        <v>9</v>
      </c>
    </row>
    <row r="142" s="64" customFormat="true" ht="21.75" hidden="false" customHeight="true" outlineLevel="0" collapsed="false">
      <c r="A142" s="65" t="s">
        <v>216</v>
      </c>
      <c r="B142" s="66" t="n">
        <v>34</v>
      </c>
      <c r="C142" s="67" t="n">
        <v>375066.96</v>
      </c>
      <c r="D142" s="68" t="n">
        <v>3</v>
      </c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7" t="n">
        <v>250044.64</v>
      </c>
      <c r="R142" s="68" t="n">
        <v>2</v>
      </c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7" t="n">
        <v>625111.6</v>
      </c>
      <c r="AL142" s="68" t="n">
        <v>5</v>
      </c>
    </row>
    <row r="143" s="64" customFormat="true" ht="21.75" hidden="false" customHeight="true" outlineLevel="0" collapsed="false">
      <c r="A143" s="65" t="s">
        <v>216</v>
      </c>
      <c r="B143" s="66" t="n">
        <v>36</v>
      </c>
      <c r="C143" s="67" t="n">
        <v>528522.96</v>
      </c>
      <c r="D143" s="68" t="n">
        <v>4</v>
      </c>
      <c r="E143" s="69"/>
      <c r="F143" s="69"/>
      <c r="G143" s="69"/>
      <c r="H143" s="69"/>
      <c r="I143" s="69"/>
      <c r="J143" s="69"/>
      <c r="K143" s="69"/>
      <c r="L143" s="69"/>
      <c r="M143" s="69"/>
      <c r="N143" s="69"/>
      <c r="O143" s="69"/>
      <c r="P143" s="69"/>
      <c r="Q143" s="67" t="n">
        <v>396392.22</v>
      </c>
      <c r="R143" s="68" t="n">
        <v>3</v>
      </c>
      <c r="S143" s="69"/>
      <c r="T143" s="69"/>
      <c r="U143" s="69"/>
      <c r="V143" s="69"/>
      <c r="W143" s="69"/>
      <c r="X143" s="69"/>
      <c r="Y143" s="69"/>
      <c r="Z143" s="69"/>
      <c r="AA143" s="69"/>
      <c r="AB143" s="69"/>
      <c r="AC143" s="69"/>
      <c r="AD143" s="69"/>
      <c r="AE143" s="67" t="n">
        <v>264261.48</v>
      </c>
      <c r="AF143" s="68" t="n">
        <v>2</v>
      </c>
      <c r="AG143" s="69"/>
      <c r="AH143" s="69"/>
      <c r="AI143" s="67" t="n">
        <v>132130.74</v>
      </c>
      <c r="AJ143" s="68" t="n">
        <v>1</v>
      </c>
      <c r="AK143" s="67" t="n">
        <v>1321307.4</v>
      </c>
      <c r="AL143" s="68" t="n">
        <v>10</v>
      </c>
    </row>
    <row r="144" s="64" customFormat="true" ht="21.75" hidden="false" customHeight="true" outlineLevel="0" collapsed="false">
      <c r="A144" s="65" t="s">
        <v>217</v>
      </c>
      <c r="B144" s="66" t="n">
        <v>38</v>
      </c>
      <c r="C144" s="67" t="n">
        <v>428048.45</v>
      </c>
      <c r="D144" s="68" t="n">
        <v>5</v>
      </c>
      <c r="E144" s="67" t="n">
        <v>1883413.18</v>
      </c>
      <c r="F144" s="68" t="n">
        <v>22</v>
      </c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7" t="n">
        <v>85609.69</v>
      </c>
      <c r="T144" s="68" t="n">
        <v>1</v>
      </c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7" t="n">
        <v>2397071.32</v>
      </c>
      <c r="AL144" s="68" t="n">
        <v>28</v>
      </c>
    </row>
    <row r="145" s="64" customFormat="true" ht="11.25" hidden="false" customHeight="true" outlineLevel="0" collapsed="false">
      <c r="A145" s="65" t="s">
        <v>217</v>
      </c>
      <c r="B145" s="66" t="n">
        <v>39</v>
      </c>
      <c r="C145" s="69"/>
      <c r="D145" s="69"/>
      <c r="E145" s="67" t="n">
        <v>250961.82</v>
      </c>
      <c r="F145" s="68" t="n">
        <v>2</v>
      </c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7" t="n">
        <v>250961.82</v>
      </c>
      <c r="AL145" s="68" t="n">
        <v>2</v>
      </c>
    </row>
    <row r="146" s="64" customFormat="true" ht="21.75" hidden="false" customHeight="true" outlineLevel="0" collapsed="false">
      <c r="A146" s="65" t="s">
        <v>218</v>
      </c>
      <c r="B146" s="66" t="n">
        <v>40</v>
      </c>
      <c r="C146" s="69"/>
      <c r="D146" s="69"/>
      <c r="E146" s="69"/>
      <c r="F146" s="69"/>
      <c r="G146" s="67" t="n">
        <v>111091.62</v>
      </c>
      <c r="H146" s="68" t="n">
        <v>1</v>
      </c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7" t="n">
        <v>111091.62</v>
      </c>
      <c r="AL146" s="68" t="n">
        <v>1</v>
      </c>
    </row>
    <row r="147" s="64" customFormat="true" ht="11.25" hidden="false" customHeight="true" outlineLevel="0" collapsed="false">
      <c r="A147" s="65" t="s">
        <v>219</v>
      </c>
      <c r="B147" s="66" t="n">
        <v>41</v>
      </c>
      <c r="C147" s="69"/>
      <c r="D147" s="69"/>
      <c r="E147" s="69"/>
      <c r="F147" s="69"/>
      <c r="G147" s="67" t="n">
        <v>337485.36</v>
      </c>
      <c r="H147" s="68" t="n">
        <v>2</v>
      </c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7" t="n">
        <v>337485.36</v>
      </c>
      <c r="AL147" s="68" t="n">
        <v>2</v>
      </c>
    </row>
    <row r="148" s="74" customFormat="true" ht="21.75" hidden="false" customHeight="true" outlineLevel="0" collapsed="false">
      <c r="A148" s="70" t="s">
        <v>178</v>
      </c>
      <c r="B148" s="70"/>
      <c r="C148" s="71" t="n">
        <v>15609491.08</v>
      </c>
      <c r="D148" s="72" t="n">
        <v>107</v>
      </c>
      <c r="E148" s="71" t="n">
        <v>6402006.65</v>
      </c>
      <c r="F148" s="72" t="n">
        <v>42</v>
      </c>
      <c r="G148" s="71" t="n">
        <v>448576.98</v>
      </c>
      <c r="H148" s="72" t="n">
        <v>3</v>
      </c>
      <c r="I148" s="71" t="n">
        <v>4260611.37</v>
      </c>
      <c r="J148" s="72" t="n">
        <v>66</v>
      </c>
      <c r="K148" s="71" t="n">
        <v>1381002.84</v>
      </c>
      <c r="L148" s="72" t="n">
        <v>12</v>
      </c>
      <c r="M148" s="71" t="n">
        <v>230167.14</v>
      </c>
      <c r="N148" s="72" t="n">
        <v>2</v>
      </c>
      <c r="O148" s="71" t="n">
        <v>205991.56</v>
      </c>
      <c r="P148" s="72" t="n">
        <v>2</v>
      </c>
      <c r="Q148" s="71" t="n">
        <v>646436.86</v>
      </c>
      <c r="R148" s="72" t="n">
        <v>5</v>
      </c>
      <c r="S148" s="71" t="n">
        <v>85609.69</v>
      </c>
      <c r="T148" s="72" t="n">
        <v>1</v>
      </c>
      <c r="U148" s="71" t="n">
        <v>4790841.93</v>
      </c>
      <c r="V148" s="72" t="n">
        <v>19</v>
      </c>
      <c r="W148" s="71" t="n">
        <v>4178715.22</v>
      </c>
      <c r="X148" s="72" t="n">
        <v>23</v>
      </c>
      <c r="Y148" s="71" t="n">
        <v>2439872.56</v>
      </c>
      <c r="Z148" s="72" t="n">
        <v>9</v>
      </c>
      <c r="AA148" s="71" t="n">
        <v>241720.88</v>
      </c>
      <c r="AB148" s="72" t="n">
        <v>2</v>
      </c>
      <c r="AC148" s="73"/>
      <c r="AD148" s="73"/>
      <c r="AE148" s="71" t="n">
        <v>609512.19</v>
      </c>
      <c r="AF148" s="72" t="n">
        <v>5</v>
      </c>
      <c r="AG148" s="71" t="n">
        <v>952049.48</v>
      </c>
      <c r="AH148" s="72" t="n">
        <v>5</v>
      </c>
      <c r="AI148" s="71" t="n">
        <v>1913742.15</v>
      </c>
      <c r="AJ148" s="72" t="n">
        <v>9</v>
      </c>
      <c r="AK148" s="71" t="n">
        <v>44396348.58</v>
      </c>
      <c r="AL148" s="72" t="n">
        <v>312</v>
      </c>
    </row>
  </sheetData>
  <mergeCells count="120">
    <mergeCell ref="AI1:AL1"/>
    <mergeCell ref="B2:AL2"/>
    <mergeCell ref="A3:AK3"/>
    <mergeCell ref="A4:A6"/>
    <mergeCell ref="B4:B6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34:B34"/>
    <mergeCell ref="AI35:AL35"/>
    <mergeCell ref="B36:AL36"/>
    <mergeCell ref="A37:AK37"/>
    <mergeCell ref="A38:A40"/>
    <mergeCell ref="B38:B40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C38:AD38"/>
    <mergeCell ref="AE38:AF38"/>
    <mergeCell ref="AG38:AH38"/>
    <mergeCell ref="AI38:AJ38"/>
    <mergeCell ref="AK38:AL38"/>
    <mergeCell ref="A64:B64"/>
    <mergeCell ref="AI65:AL65"/>
    <mergeCell ref="B66:AL66"/>
    <mergeCell ref="A67:AK67"/>
    <mergeCell ref="A68:A70"/>
    <mergeCell ref="B68:B70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AC68:AD68"/>
    <mergeCell ref="AE68:AF68"/>
    <mergeCell ref="AG68:AH68"/>
    <mergeCell ref="AI68:AJ68"/>
    <mergeCell ref="AK68:AL68"/>
    <mergeCell ref="A90:B90"/>
    <mergeCell ref="AI91:AL91"/>
    <mergeCell ref="B92:AL92"/>
    <mergeCell ref="A93:AK93"/>
    <mergeCell ref="A94:A96"/>
    <mergeCell ref="B94:B96"/>
    <mergeCell ref="C94:D94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118:B118"/>
    <mergeCell ref="AI119:AL119"/>
    <mergeCell ref="B120:AL120"/>
    <mergeCell ref="A121:AK121"/>
    <mergeCell ref="A123:A125"/>
    <mergeCell ref="B123:B125"/>
    <mergeCell ref="C123:D123"/>
    <mergeCell ref="E123:F123"/>
    <mergeCell ref="G123:H123"/>
    <mergeCell ref="I123:J123"/>
    <mergeCell ref="K123:L123"/>
    <mergeCell ref="M123:N123"/>
    <mergeCell ref="O123:P123"/>
    <mergeCell ref="Q123:R123"/>
    <mergeCell ref="S123:T123"/>
    <mergeCell ref="U123:V123"/>
    <mergeCell ref="W123:X123"/>
    <mergeCell ref="Y123:Z123"/>
    <mergeCell ref="AA123:AB123"/>
    <mergeCell ref="AC123:AD123"/>
    <mergeCell ref="AE123:AF123"/>
    <mergeCell ref="AG123:AH123"/>
    <mergeCell ref="AI123:AJ123"/>
    <mergeCell ref="AK123:AL123"/>
    <mergeCell ref="A148:B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11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71"/>
  <sheetViews>
    <sheetView showFormulas="false" showGridLines="true" showRowColHeaders="true" showZeros="true" rightToLeft="false" tabSelected="false" showOutlineSymbols="true" defaultGridColor="true" view="pageBreakPreview" topLeftCell="T121" colorId="64" zoomScale="84" zoomScaleNormal="100" zoomScalePageLayoutView="84" workbookViewId="0">
      <selection pane="topLeft" activeCell="AI137" activeCellId="0" sqref="AI137:AL137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.82"/>
    <col collapsed="false" customWidth="true" hidden="false" outlineLevel="0" max="3" min="3" style="1" width="13.65"/>
    <col collapsed="false" customWidth="true" hidden="false" outlineLevel="0" max="4" min="4" style="1" width="6.99"/>
    <col collapsed="false" customWidth="true" hidden="false" outlineLevel="0" max="5" min="5" style="1" width="13.49"/>
    <col collapsed="false" customWidth="true" hidden="false" outlineLevel="0" max="6" min="6" style="1" width="6.99"/>
    <col collapsed="false" customWidth="true" hidden="false" outlineLevel="0" max="7" min="7" style="1" width="12.49"/>
    <col collapsed="false" customWidth="true" hidden="false" outlineLevel="0" max="8" min="8" style="1" width="6.65"/>
    <col collapsed="false" customWidth="true" hidden="false" outlineLevel="0" max="9" min="9" style="1" width="15.65"/>
    <col collapsed="false" customWidth="true" hidden="false" outlineLevel="0" max="10" min="10" style="1" width="7.33"/>
    <col collapsed="false" customWidth="true" hidden="false" outlineLevel="0" max="11" min="11" style="1" width="14.16"/>
    <col collapsed="false" customWidth="true" hidden="false" outlineLevel="0" max="12" min="12" style="1" width="7.33"/>
    <col collapsed="false" customWidth="true" hidden="false" outlineLevel="0" max="13" min="13" style="1" width="11.65"/>
    <col collapsed="false" customWidth="true" hidden="false" outlineLevel="0" max="14" min="14" style="1" width="6.33"/>
    <col collapsed="false" customWidth="true" hidden="false" outlineLevel="0" max="15" min="15" style="1" width="12.16"/>
    <col collapsed="false" customWidth="true" hidden="false" outlineLevel="0" max="16" min="16" style="1" width="7.65"/>
    <col collapsed="false" customWidth="true" hidden="false" outlineLevel="0" max="17" min="17" style="1" width="12.99"/>
    <col collapsed="false" customWidth="true" hidden="false" outlineLevel="0" max="18" min="18" style="1" width="7.33"/>
    <col collapsed="false" customWidth="true" hidden="false" outlineLevel="0" max="19" min="19" style="1" width="12.33"/>
    <col collapsed="false" customWidth="true" hidden="false" outlineLevel="0" max="20" min="20" style="1" width="6.5"/>
    <col collapsed="false" customWidth="true" hidden="false" outlineLevel="0" max="21" min="21" style="1" width="13.33"/>
    <col collapsed="false" customWidth="true" hidden="false" outlineLevel="0" max="22" min="22" style="1" width="7.5"/>
    <col collapsed="false" customWidth="true" hidden="false" outlineLevel="0" max="23" min="23" style="1" width="13.49"/>
    <col collapsed="false" customWidth="true" hidden="false" outlineLevel="0" max="24" min="24" style="1" width="8.5"/>
    <col collapsed="false" customWidth="true" hidden="false" outlineLevel="0" max="25" min="25" style="1" width="14.16"/>
    <col collapsed="false" customWidth="true" hidden="false" outlineLevel="0" max="26" min="26" style="1" width="6.99"/>
    <col collapsed="false" customWidth="true" hidden="false" outlineLevel="0" max="27" min="27" style="1" width="12.82"/>
    <col collapsed="false" customWidth="true" hidden="false" outlineLevel="0" max="28" min="28" style="1" width="6.5"/>
    <col collapsed="false" customWidth="true" hidden="false" outlineLevel="0" max="29" min="29" style="1" width="10.49"/>
    <col collapsed="false" customWidth="true" hidden="false" outlineLevel="0" max="30" min="30" style="1" width="6.99"/>
    <col collapsed="false" customWidth="true" hidden="false" outlineLevel="0" max="31" min="31" style="1" width="12.65"/>
    <col collapsed="false" customWidth="true" hidden="false" outlineLevel="0" max="32" min="32" style="1" width="7.99"/>
    <col collapsed="false" customWidth="true" hidden="false" outlineLevel="0" max="33" min="33" style="1" width="12.16"/>
    <col collapsed="false" customWidth="true" hidden="false" outlineLevel="0" max="34" min="34" style="1" width="6.99"/>
    <col collapsed="false" customWidth="true" hidden="false" outlineLevel="0" max="35" min="35" style="1" width="11.99"/>
    <col collapsed="false" customWidth="true" hidden="false" outlineLevel="0" max="36" min="36" style="1" width="6.99"/>
    <col collapsed="false" customWidth="true" hidden="false" outlineLevel="0" max="37" min="37" style="1" width="14.33"/>
    <col collapsed="false" customWidth="true" hidden="false" outlineLevel="0" max="38" min="38" style="1" width="9.33"/>
    <col collapsed="false" customWidth="true" hidden="false" outlineLevel="0" max="49" min="39" style="1" width="10.49"/>
  </cols>
  <sheetData>
    <row r="1" customFormat="false" ht="52.5" hidden="false" customHeight="true" outlineLevel="0" collapsed="false">
      <c r="AI1" s="3" t="s">
        <v>224</v>
      </c>
      <c r="AJ1" s="3"/>
      <c r="AK1" s="3"/>
      <c r="AL1" s="3"/>
    </row>
    <row r="2" customFormat="false" ht="15.75" hidden="false" customHeight="true" outlineLevel="0" collapsed="false">
      <c r="B2" s="58" t="s">
        <v>225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  <c r="AB2" s="58"/>
      <c r="AC2" s="58"/>
      <c r="AD2" s="58"/>
      <c r="AE2" s="58"/>
      <c r="AF2" s="58"/>
      <c r="AG2" s="58"/>
      <c r="AH2" s="58"/>
      <c r="AI2" s="58"/>
      <c r="AJ2" s="58"/>
      <c r="AK2" s="58"/>
      <c r="AL2" s="58"/>
    </row>
    <row r="3" customFormat="false" ht="15.75" hidden="false" customHeight="true" outlineLevel="0" collapsed="false">
      <c r="A3" s="59" t="s">
        <v>18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  <c r="AH3" s="59"/>
      <c r="AI3" s="59"/>
      <c r="AJ3" s="59"/>
      <c r="AK3" s="59"/>
    </row>
    <row r="4" customFormat="false" ht="45.75" hidden="false" customHeight="true" outlineLevel="0" collapsed="false">
      <c r="A4" s="60" t="s">
        <v>182</v>
      </c>
      <c r="B4" s="60" t="s">
        <v>183</v>
      </c>
      <c r="C4" s="61" t="s">
        <v>184</v>
      </c>
      <c r="D4" s="61"/>
      <c r="E4" s="61" t="s">
        <v>185</v>
      </c>
      <c r="F4" s="61"/>
      <c r="G4" s="61" t="s">
        <v>186</v>
      </c>
      <c r="H4" s="61"/>
      <c r="I4" s="61" t="s">
        <v>187</v>
      </c>
      <c r="J4" s="61"/>
      <c r="K4" s="61" t="s">
        <v>188</v>
      </c>
      <c r="L4" s="61"/>
      <c r="M4" s="61" t="s">
        <v>189</v>
      </c>
      <c r="N4" s="61"/>
      <c r="O4" s="61" t="s">
        <v>190</v>
      </c>
      <c r="P4" s="61"/>
      <c r="Q4" s="61" t="s">
        <v>191</v>
      </c>
      <c r="R4" s="61"/>
      <c r="S4" s="61" t="s">
        <v>192</v>
      </c>
      <c r="T4" s="61"/>
      <c r="U4" s="61" t="s">
        <v>193</v>
      </c>
      <c r="V4" s="61"/>
      <c r="W4" s="61" t="s">
        <v>194</v>
      </c>
      <c r="X4" s="61"/>
      <c r="Y4" s="61" t="s">
        <v>195</v>
      </c>
      <c r="Z4" s="61"/>
      <c r="AA4" s="61" t="s">
        <v>196</v>
      </c>
      <c r="AB4" s="61"/>
      <c r="AC4" s="61" t="s">
        <v>197</v>
      </c>
      <c r="AD4" s="61"/>
      <c r="AE4" s="61" t="s">
        <v>198</v>
      </c>
      <c r="AF4" s="61"/>
      <c r="AG4" s="61" t="s">
        <v>199</v>
      </c>
      <c r="AH4" s="61"/>
      <c r="AI4" s="61" t="s">
        <v>200</v>
      </c>
      <c r="AJ4" s="61"/>
      <c r="AK4" s="60" t="s">
        <v>201</v>
      </c>
      <c r="AL4" s="60"/>
    </row>
    <row r="5" customFormat="false" ht="11.25" hidden="false" customHeight="true" outlineLevel="0" collapsed="false">
      <c r="A5" s="60"/>
      <c r="B5" s="60"/>
      <c r="C5" s="62" t="s">
        <v>202</v>
      </c>
      <c r="D5" s="62" t="s">
        <v>203</v>
      </c>
      <c r="E5" s="62" t="s">
        <v>202</v>
      </c>
      <c r="F5" s="62" t="s">
        <v>203</v>
      </c>
      <c r="G5" s="62" t="s">
        <v>202</v>
      </c>
      <c r="H5" s="62" t="s">
        <v>203</v>
      </c>
      <c r="I5" s="62" t="s">
        <v>202</v>
      </c>
      <c r="J5" s="62" t="s">
        <v>203</v>
      </c>
      <c r="K5" s="62" t="s">
        <v>202</v>
      </c>
      <c r="L5" s="62" t="s">
        <v>203</v>
      </c>
      <c r="M5" s="62" t="s">
        <v>202</v>
      </c>
      <c r="N5" s="62" t="s">
        <v>203</v>
      </c>
      <c r="O5" s="62" t="s">
        <v>202</v>
      </c>
      <c r="P5" s="62" t="s">
        <v>203</v>
      </c>
      <c r="Q5" s="62" t="s">
        <v>202</v>
      </c>
      <c r="R5" s="62" t="s">
        <v>203</v>
      </c>
      <c r="S5" s="62" t="s">
        <v>202</v>
      </c>
      <c r="T5" s="62" t="s">
        <v>203</v>
      </c>
      <c r="U5" s="62" t="s">
        <v>202</v>
      </c>
      <c r="V5" s="62" t="s">
        <v>203</v>
      </c>
      <c r="W5" s="62" t="s">
        <v>202</v>
      </c>
      <c r="X5" s="62" t="s">
        <v>203</v>
      </c>
      <c r="Y5" s="62" t="s">
        <v>202</v>
      </c>
      <c r="Z5" s="62" t="s">
        <v>203</v>
      </c>
      <c r="AA5" s="62" t="s">
        <v>202</v>
      </c>
      <c r="AB5" s="62" t="s">
        <v>203</v>
      </c>
      <c r="AC5" s="62" t="s">
        <v>202</v>
      </c>
      <c r="AD5" s="62" t="s">
        <v>203</v>
      </c>
      <c r="AE5" s="62" t="s">
        <v>202</v>
      </c>
      <c r="AF5" s="62" t="s">
        <v>203</v>
      </c>
      <c r="AG5" s="62" t="s">
        <v>202</v>
      </c>
      <c r="AH5" s="62" t="s">
        <v>203</v>
      </c>
      <c r="AI5" s="62" t="s">
        <v>202</v>
      </c>
      <c r="AJ5" s="62" t="s">
        <v>203</v>
      </c>
      <c r="AK5" s="62" t="s">
        <v>202</v>
      </c>
      <c r="AL5" s="62" t="s">
        <v>203</v>
      </c>
    </row>
    <row r="6" s="64" customFormat="true" ht="11.25" hidden="false" customHeight="true" outlineLevel="0" collapsed="false">
      <c r="A6" s="60"/>
      <c r="B6" s="60"/>
      <c r="C6" s="63" t="n">
        <v>1</v>
      </c>
      <c r="D6" s="63" t="n">
        <v>2</v>
      </c>
      <c r="E6" s="63" t="n">
        <v>3</v>
      </c>
      <c r="F6" s="63" t="n">
        <v>4</v>
      </c>
      <c r="G6" s="63" t="n">
        <v>5</v>
      </c>
      <c r="H6" s="63" t="n">
        <v>6</v>
      </c>
      <c r="I6" s="63" t="n">
        <v>7</v>
      </c>
      <c r="J6" s="63" t="n">
        <v>8</v>
      </c>
      <c r="K6" s="63" t="n">
        <v>9</v>
      </c>
      <c r="L6" s="63" t="n">
        <v>10</v>
      </c>
      <c r="M6" s="63" t="n">
        <v>11</v>
      </c>
      <c r="N6" s="63" t="n">
        <v>12</v>
      </c>
      <c r="O6" s="63" t="n">
        <v>13</v>
      </c>
      <c r="P6" s="63" t="n">
        <v>14</v>
      </c>
      <c r="Q6" s="63" t="n">
        <v>15</v>
      </c>
      <c r="R6" s="63" t="n">
        <v>16</v>
      </c>
      <c r="S6" s="63" t="n">
        <v>17</v>
      </c>
      <c r="T6" s="63" t="n">
        <v>18</v>
      </c>
      <c r="U6" s="63" t="n">
        <v>19</v>
      </c>
      <c r="V6" s="63" t="n">
        <v>20</v>
      </c>
      <c r="W6" s="63" t="n">
        <v>21</v>
      </c>
      <c r="X6" s="63" t="n">
        <v>22</v>
      </c>
      <c r="Y6" s="63" t="n">
        <v>23</v>
      </c>
      <c r="Z6" s="63" t="n">
        <v>24</v>
      </c>
      <c r="AA6" s="63" t="n">
        <v>25</v>
      </c>
      <c r="AB6" s="63" t="n">
        <v>26</v>
      </c>
      <c r="AC6" s="63" t="n">
        <v>27</v>
      </c>
      <c r="AD6" s="63" t="n">
        <v>28</v>
      </c>
      <c r="AE6" s="63" t="n">
        <v>29</v>
      </c>
      <c r="AF6" s="63" t="n">
        <v>30</v>
      </c>
      <c r="AG6" s="63" t="n">
        <v>31</v>
      </c>
      <c r="AH6" s="63" t="n">
        <v>32</v>
      </c>
      <c r="AI6" s="63" t="n">
        <v>33</v>
      </c>
      <c r="AJ6" s="63" t="n">
        <v>34</v>
      </c>
      <c r="AK6" s="63" t="n">
        <v>35</v>
      </c>
      <c r="AL6" s="63" t="n">
        <v>36</v>
      </c>
    </row>
    <row r="7" s="64" customFormat="true" ht="21.75" hidden="false" customHeight="true" outlineLevel="0" collapsed="false">
      <c r="A7" s="65" t="s">
        <v>204</v>
      </c>
      <c r="B7" s="66" t="n">
        <v>1</v>
      </c>
      <c r="C7" s="67" t="n">
        <v>600016.32</v>
      </c>
      <c r="D7" s="68" t="n">
        <v>4</v>
      </c>
      <c r="E7" s="67" t="n">
        <v>2550069.36</v>
      </c>
      <c r="F7" s="68" t="n">
        <v>17</v>
      </c>
      <c r="G7" s="69"/>
      <c r="H7" s="69"/>
      <c r="I7" s="69"/>
      <c r="J7" s="69"/>
      <c r="K7" s="69"/>
      <c r="L7" s="69"/>
      <c r="M7" s="69"/>
      <c r="N7" s="69"/>
      <c r="O7" s="67" t="n">
        <v>300008.16</v>
      </c>
      <c r="P7" s="68" t="n">
        <v>2</v>
      </c>
      <c r="Q7" s="69"/>
      <c r="R7" s="69"/>
      <c r="S7" s="69"/>
      <c r="T7" s="69"/>
      <c r="U7" s="69"/>
      <c r="V7" s="69"/>
      <c r="W7" s="67" t="n">
        <v>1350036.72</v>
      </c>
      <c r="X7" s="68" t="n">
        <v>9</v>
      </c>
      <c r="Y7" s="69"/>
      <c r="Z7" s="69"/>
      <c r="AA7" s="69"/>
      <c r="AB7" s="69"/>
      <c r="AC7" s="69"/>
      <c r="AD7" s="69"/>
      <c r="AE7" s="67" t="n">
        <v>150004.08</v>
      </c>
      <c r="AF7" s="68" t="n">
        <v>1</v>
      </c>
      <c r="AG7" s="69"/>
      <c r="AH7" s="69"/>
      <c r="AI7" s="69"/>
      <c r="AJ7" s="69"/>
      <c r="AK7" s="67" t="n">
        <v>4950134.64</v>
      </c>
      <c r="AL7" s="68" t="n">
        <v>33</v>
      </c>
    </row>
    <row r="8" s="64" customFormat="true" ht="21.75" hidden="false" customHeight="true" outlineLevel="0" collapsed="false">
      <c r="A8" s="65" t="s">
        <v>204</v>
      </c>
      <c r="B8" s="66" t="n">
        <v>2</v>
      </c>
      <c r="C8" s="67" t="n">
        <v>162331.73</v>
      </c>
      <c r="D8" s="68" t="n">
        <v>1</v>
      </c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7" t="n">
        <v>486995.19</v>
      </c>
      <c r="X8" s="68" t="n">
        <v>3</v>
      </c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7" t="n">
        <v>649326.92</v>
      </c>
      <c r="AL8" s="68" t="n">
        <v>4</v>
      </c>
    </row>
    <row r="9" s="64" customFormat="true" ht="21.75" hidden="false" customHeight="true" outlineLevel="0" collapsed="false">
      <c r="A9" s="65" t="s">
        <v>205</v>
      </c>
      <c r="B9" s="66" t="n">
        <v>6</v>
      </c>
      <c r="C9" s="67" t="n">
        <v>1889528.06</v>
      </c>
      <c r="D9" s="68" t="n">
        <v>14</v>
      </c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7" t="n">
        <v>1889528.06</v>
      </c>
      <c r="AL9" s="68" t="n">
        <v>14</v>
      </c>
    </row>
    <row r="10" s="64" customFormat="true" ht="53.25" hidden="false" customHeight="true" outlineLevel="0" collapsed="false">
      <c r="A10" s="65" t="s">
        <v>206</v>
      </c>
      <c r="B10" s="66" t="n">
        <v>8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7" t="n">
        <v>697293.15</v>
      </c>
      <c r="T10" s="68" t="n">
        <v>3</v>
      </c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7" t="n">
        <v>697293.15</v>
      </c>
      <c r="AL10" s="68" t="n">
        <v>3</v>
      </c>
    </row>
    <row r="11" s="64" customFormat="true" ht="21.75" hidden="false" customHeight="true" outlineLevel="0" collapsed="false">
      <c r="A11" s="65" t="s">
        <v>207</v>
      </c>
      <c r="B11" s="66" t="n">
        <v>10</v>
      </c>
      <c r="C11" s="67" t="n">
        <v>2353949.76</v>
      </c>
      <c r="D11" s="68" t="n">
        <v>16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7" t="n">
        <v>2353949.76</v>
      </c>
      <c r="AL11" s="68" t="n">
        <v>16</v>
      </c>
    </row>
    <row r="12" s="64" customFormat="true" ht="11.25" hidden="false" customHeight="true" outlineLevel="0" collapsed="false">
      <c r="A12" s="65" t="s">
        <v>207</v>
      </c>
      <c r="B12" s="66" t="n">
        <v>12</v>
      </c>
      <c r="C12" s="67" t="n">
        <v>287639.4</v>
      </c>
      <c r="D12" s="68" t="n">
        <v>2</v>
      </c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7" t="n">
        <v>287639.4</v>
      </c>
      <c r="AL12" s="68" t="n">
        <v>2</v>
      </c>
    </row>
    <row r="13" s="64" customFormat="true" ht="21.75" hidden="false" customHeight="true" outlineLevel="0" collapsed="false">
      <c r="A13" s="65" t="s">
        <v>208</v>
      </c>
      <c r="B13" s="66" t="n">
        <v>14</v>
      </c>
      <c r="C13" s="69"/>
      <c r="D13" s="69"/>
      <c r="E13" s="67" t="n">
        <v>12130847.28</v>
      </c>
      <c r="F13" s="68" t="n">
        <v>54</v>
      </c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7" t="n">
        <v>17746980.28</v>
      </c>
      <c r="V13" s="68" t="n">
        <v>79</v>
      </c>
      <c r="W13" s="69"/>
      <c r="X13" s="69"/>
      <c r="Y13" s="67" t="n">
        <v>4268261.08</v>
      </c>
      <c r="Z13" s="68" t="n">
        <v>19</v>
      </c>
      <c r="AA13" s="69"/>
      <c r="AB13" s="69"/>
      <c r="AC13" s="67" t="n">
        <v>224645.32</v>
      </c>
      <c r="AD13" s="68" t="n">
        <v>1</v>
      </c>
      <c r="AE13" s="69"/>
      <c r="AF13" s="69"/>
      <c r="AG13" s="69"/>
      <c r="AH13" s="69"/>
      <c r="AI13" s="67" t="n">
        <v>1797162.56</v>
      </c>
      <c r="AJ13" s="68" t="n">
        <v>8</v>
      </c>
      <c r="AK13" s="67" t="n">
        <v>36167896.52</v>
      </c>
      <c r="AL13" s="68" t="n">
        <v>161</v>
      </c>
    </row>
    <row r="14" s="64" customFormat="true" ht="21.75" hidden="false" customHeight="true" outlineLevel="0" collapsed="false">
      <c r="A14" s="65" t="s">
        <v>208</v>
      </c>
      <c r="B14" s="66" t="n">
        <v>15</v>
      </c>
      <c r="C14" s="69"/>
      <c r="D14" s="69"/>
      <c r="E14" s="67" t="n">
        <v>5924906.82</v>
      </c>
      <c r="F14" s="68" t="n">
        <v>18</v>
      </c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7" t="n">
        <v>10204006.19</v>
      </c>
      <c r="V14" s="68" t="n">
        <v>31</v>
      </c>
      <c r="W14" s="69"/>
      <c r="X14" s="69"/>
      <c r="Y14" s="67" t="n">
        <v>3949937.88</v>
      </c>
      <c r="Z14" s="68" t="n">
        <v>12</v>
      </c>
      <c r="AA14" s="69"/>
      <c r="AB14" s="69"/>
      <c r="AC14" s="69"/>
      <c r="AD14" s="69"/>
      <c r="AE14" s="69"/>
      <c r="AF14" s="69"/>
      <c r="AG14" s="69"/>
      <c r="AH14" s="69"/>
      <c r="AI14" s="67" t="n">
        <v>987484.47</v>
      </c>
      <c r="AJ14" s="68" t="n">
        <v>3</v>
      </c>
      <c r="AK14" s="67" t="n">
        <v>21066335.36</v>
      </c>
      <c r="AL14" s="68" t="n">
        <v>64</v>
      </c>
    </row>
    <row r="15" s="64" customFormat="true" ht="21.75" hidden="false" customHeight="true" outlineLevel="0" collapsed="false">
      <c r="A15" s="65" t="s">
        <v>209</v>
      </c>
      <c r="B15" s="66" t="n">
        <v>16</v>
      </c>
      <c r="C15" s="67" t="n">
        <v>345250.71</v>
      </c>
      <c r="D15" s="68" t="n">
        <v>3</v>
      </c>
      <c r="E15" s="69"/>
      <c r="F15" s="69"/>
      <c r="G15" s="69"/>
      <c r="H15" s="69"/>
      <c r="I15" s="69"/>
      <c r="J15" s="69"/>
      <c r="K15" s="67" t="n">
        <v>10702772.01</v>
      </c>
      <c r="L15" s="68" t="n">
        <v>93</v>
      </c>
      <c r="M15" s="67" t="n">
        <v>1265919.27</v>
      </c>
      <c r="N15" s="68" t="n">
        <v>11</v>
      </c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7" t="n">
        <v>1611169.98</v>
      </c>
      <c r="AF15" s="68" t="n">
        <v>14</v>
      </c>
      <c r="AG15" s="69"/>
      <c r="AH15" s="69"/>
      <c r="AI15" s="67" t="n">
        <v>230167.14</v>
      </c>
      <c r="AJ15" s="68" t="n">
        <v>2</v>
      </c>
      <c r="AK15" s="67" t="n">
        <v>14155279.11</v>
      </c>
      <c r="AL15" s="68" t="n">
        <v>123</v>
      </c>
    </row>
    <row r="16" s="64" customFormat="true" ht="21.75" hidden="false" customHeight="true" outlineLevel="0" collapsed="false">
      <c r="A16" s="65" t="s">
        <v>209</v>
      </c>
      <c r="B16" s="66" t="n">
        <v>18</v>
      </c>
      <c r="C16" s="67" t="n">
        <v>3867534.08</v>
      </c>
      <c r="D16" s="68" t="n">
        <v>32</v>
      </c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  <c r="Y16" s="69"/>
      <c r="Z16" s="69"/>
      <c r="AA16" s="67" t="n">
        <v>725162.64</v>
      </c>
      <c r="AB16" s="68" t="n">
        <v>6</v>
      </c>
      <c r="AC16" s="69"/>
      <c r="AD16" s="69"/>
      <c r="AE16" s="69"/>
      <c r="AF16" s="69"/>
      <c r="AG16" s="69"/>
      <c r="AH16" s="69"/>
      <c r="AI16" s="69"/>
      <c r="AJ16" s="69"/>
      <c r="AK16" s="67" t="n">
        <v>4592696.72</v>
      </c>
      <c r="AL16" s="68" t="n">
        <v>38</v>
      </c>
    </row>
    <row r="17" s="64" customFormat="true" ht="21.75" hidden="false" customHeight="true" outlineLevel="0" collapsed="false">
      <c r="A17" s="65" t="s">
        <v>210</v>
      </c>
      <c r="B17" s="66" t="n">
        <v>19</v>
      </c>
      <c r="C17" s="67" t="n">
        <v>102995.78</v>
      </c>
      <c r="D17" s="68" t="n">
        <v>1</v>
      </c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7" t="n">
        <v>1235949.36</v>
      </c>
      <c r="P17" s="68" t="n">
        <v>12</v>
      </c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7" t="n">
        <v>1338945.14</v>
      </c>
      <c r="AL17" s="68" t="n">
        <v>13</v>
      </c>
    </row>
    <row r="18" s="64" customFormat="true" ht="21.75" hidden="false" customHeight="true" outlineLevel="0" collapsed="false">
      <c r="A18" s="65" t="s">
        <v>211</v>
      </c>
      <c r="B18" s="66" t="n">
        <v>21</v>
      </c>
      <c r="C18" s="67" t="n">
        <v>5403914.04</v>
      </c>
      <c r="D18" s="68" t="n">
        <v>84</v>
      </c>
      <c r="E18" s="69"/>
      <c r="F18" s="69"/>
      <c r="G18" s="69"/>
      <c r="H18" s="69"/>
      <c r="I18" s="67" t="n">
        <v>28756542.57</v>
      </c>
      <c r="J18" s="68" t="n">
        <v>447</v>
      </c>
      <c r="K18" s="69"/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7" t="n">
        <v>34160456.61</v>
      </c>
      <c r="AL18" s="68" t="n">
        <v>531</v>
      </c>
    </row>
    <row r="19" s="64" customFormat="true" ht="11.25" hidden="false" customHeight="true" outlineLevel="0" collapsed="false">
      <c r="A19" s="65" t="s">
        <v>211</v>
      </c>
      <c r="B19" s="66" t="n">
        <v>22</v>
      </c>
      <c r="C19" s="67" t="n">
        <v>79011.22</v>
      </c>
      <c r="D19" s="68" t="n">
        <v>1</v>
      </c>
      <c r="E19" s="69"/>
      <c r="F19" s="69"/>
      <c r="G19" s="69"/>
      <c r="H19" s="69"/>
      <c r="I19" s="67" t="n">
        <v>316044.88</v>
      </c>
      <c r="J19" s="68" t="n">
        <v>4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7" t="n">
        <v>395056.1</v>
      </c>
      <c r="AL19" s="68" t="n">
        <v>5</v>
      </c>
    </row>
    <row r="20" s="64" customFormat="true" ht="11.25" hidden="false" customHeight="true" outlineLevel="0" collapsed="false">
      <c r="A20" s="65" t="s">
        <v>212</v>
      </c>
      <c r="B20" s="66" t="n">
        <v>24</v>
      </c>
      <c r="C20" s="69"/>
      <c r="D20" s="69"/>
      <c r="E20" s="69"/>
      <c r="F20" s="69"/>
      <c r="G20" s="67" t="n">
        <v>310084.38</v>
      </c>
      <c r="H20" s="68" t="n">
        <v>2</v>
      </c>
      <c r="I20" s="69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7" t="n">
        <v>310084.38</v>
      </c>
      <c r="AL20" s="68" t="n">
        <v>2</v>
      </c>
    </row>
    <row r="21" s="64" customFormat="true" ht="11.25" hidden="false" customHeight="true" outlineLevel="0" collapsed="false">
      <c r="A21" s="65" t="s">
        <v>212</v>
      </c>
      <c r="B21" s="66" t="n">
        <v>25</v>
      </c>
      <c r="C21" s="69"/>
      <c r="D21" s="69"/>
      <c r="E21" s="69"/>
      <c r="F21" s="69"/>
      <c r="G21" s="67" t="n">
        <v>265745.49</v>
      </c>
      <c r="H21" s="68" t="n">
        <v>3</v>
      </c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7" t="n">
        <v>265745.49</v>
      </c>
      <c r="AL21" s="68" t="n">
        <v>3</v>
      </c>
    </row>
    <row r="22" s="64" customFormat="true" ht="21.75" hidden="false" customHeight="true" outlineLevel="0" collapsed="false">
      <c r="A22" s="65" t="s">
        <v>213</v>
      </c>
      <c r="B22" s="66" t="n">
        <v>26</v>
      </c>
      <c r="C22" s="67" t="n">
        <v>3198068.73</v>
      </c>
      <c r="D22" s="68" t="n">
        <v>27</v>
      </c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  <c r="Y22" s="69"/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7" t="n">
        <v>3198068.73</v>
      </c>
      <c r="AL22" s="68" t="n">
        <v>27</v>
      </c>
    </row>
    <row r="23" s="64" customFormat="true" ht="21.75" hidden="false" customHeight="true" outlineLevel="0" collapsed="false">
      <c r="A23" s="65" t="s">
        <v>214</v>
      </c>
      <c r="B23" s="66" t="n">
        <v>27</v>
      </c>
      <c r="C23" s="67" t="n">
        <v>35850567.88</v>
      </c>
      <c r="D23" s="68" t="n">
        <v>182</v>
      </c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7" t="n">
        <v>12942794.57</v>
      </c>
      <c r="X23" s="68" t="n">
        <v>66</v>
      </c>
      <c r="Y23" s="69"/>
      <c r="Z23" s="69"/>
      <c r="AA23" s="69"/>
      <c r="AB23" s="69"/>
      <c r="AC23" s="69"/>
      <c r="AD23" s="69"/>
      <c r="AE23" s="69"/>
      <c r="AF23" s="69"/>
      <c r="AG23" s="67" t="n">
        <v>778513.96</v>
      </c>
      <c r="AH23" s="68" t="n">
        <v>4</v>
      </c>
      <c r="AI23" s="67" t="n">
        <v>778513.96</v>
      </c>
      <c r="AJ23" s="68" t="n">
        <v>4</v>
      </c>
      <c r="AK23" s="67" t="n">
        <v>50350390.37</v>
      </c>
      <c r="AL23" s="68" t="n">
        <v>256</v>
      </c>
    </row>
    <row r="24" s="64" customFormat="true" ht="21.75" hidden="false" customHeight="true" outlineLevel="0" collapsed="false">
      <c r="A24" s="65" t="s">
        <v>214</v>
      </c>
      <c r="B24" s="66" t="n">
        <v>28</v>
      </c>
      <c r="C24" s="67" t="n">
        <v>14767872.74</v>
      </c>
      <c r="D24" s="68" t="n">
        <v>83</v>
      </c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7" t="n">
        <v>17145309.38</v>
      </c>
      <c r="X24" s="68" t="n">
        <v>100</v>
      </c>
      <c r="Y24" s="69"/>
      <c r="Z24" s="69"/>
      <c r="AA24" s="69"/>
      <c r="AB24" s="69"/>
      <c r="AC24" s="69"/>
      <c r="AD24" s="69"/>
      <c r="AE24" s="69"/>
      <c r="AF24" s="69"/>
      <c r="AG24" s="67" t="n">
        <v>520606.56</v>
      </c>
      <c r="AH24" s="68" t="n">
        <v>3</v>
      </c>
      <c r="AI24" s="67" t="n">
        <v>520606.56</v>
      </c>
      <c r="AJ24" s="68" t="n">
        <v>3</v>
      </c>
      <c r="AK24" s="67" t="n">
        <v>32954395.24</v>
      </c>
      <c r="AL24" s="68" t="n">
        <v>189</v>
      </c>
    </row>
    <row r="25" s="64" customFormat="true" ht="21.75" hidden="false" customHeight="true" outlineLevel="0" collapsed="false">
      <c r="A25" s="65" t="s">
        <v>214</v>
      </c>
      <c r="B25" s="66" t="n">
        <v>29</v>
      </c>
      <c r="C25" s="67" t="n">
        <v>8431538.28</v>
      </c>
      <c r="D25" s="68" t="n">
        <v>66</v>
      </c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7" t="n">
        <v>8431538.28</v>
      </c>
      <c r="AL25" s="68" t="n">
        <v>66</v>
      </c>
    </row>
    <row r="26" s="64" customFormat="true" ht="21.75" hidden="false" customHeight="true" outlineLevel="0" collapsed="false">
      <c r="A26" s="65" t="s">
        <v>214</v>
      </c>
      <c r="B26" s="66" t="n">
        <v>31</v>
      </c>
      <c r="C26" s="67" t="n">
        <v>10122687.36</v>
      </c>
      <c r="D26" s="68" t="n">
        <v>48</v>
      </c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7" t="n">
        <v>10122687.36</v>
      </c>
      <c r="AL26" s="68" t="n">
        <v>48</v>
      </c>
    </row>
    <row r="27" s="64" customFormat="true" ht="21.75" hidden="false" customHeight="true" outlineLevel="0" collapsed="false">
      <c r="A27" s="65" t="s">
        <v>215</v>
      </c>
      <c r="B27" s="66" t="n">
        <v>33</v>
      </c>
      <c r="C27" s="69"/>
      <c r="D27" s="69"/>
      <c r="E27" s="67" t="n">
        <v>454729.08</v>
      </c>
      <c r="F27" s="68" t="n">
        <v>2</v>
      </c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7" t="n">
        <v>227364.54</v>
      </c>
      <c r="AF27" s="68" t="n">
        <v>1</v>
      </c>
      <c r="AG27" s="69"/>
      <c r="AH27" s="69"/>
      <c r="AI27" s="69"/>
      <c r="AJ27" s="69"/>
      <c r="AK27" s="67" t="n">
        <v>682093.62</v>
      </c>
      <c r="AL27" s="68" t="n">
        <v>3</v>
      </c>
    </row>
    <row r="28" s="64" customFormat="true" ht="21.75" hidden="false" customHeight="true" outlineLevel="0" collapsed="false">
      <c r="A28" s="65" t="s">
        <v>216</v>
      </c>
      <c r="B28" s="66" t="n">
        <v>34</v>
      </c>
      <c r="C28" s="67" t="n">
        <v>2125379.44</v>
      </c>
      <c r="D28" s="68" t="n">
        <v>17</v>
      </c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7" t="n">
        <v>14002499.84</v>
      </c>
      <c r="R28" s="68" t="n">
        <v>112</v>
      </c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  <c r="AI28" s="69"/>
      <c r="AJ28" s="69"/>
      <c r="AK28" s="67" t="n">
        <v>16127879.28</v>
      </c>
      <c r="AL28" s="68" t="n">
        <v>129</v>
      </c>
    </row>
    <row r="29" s="64" customFormat="true" ht="21.75" hidden="false" customHeight="true" outlineLevel="0" collapsed="false">
      <c r="A29" s="65" t="s">
        <v>216</v>
      </c>
      <c r="B29" s="66" t="n">
        <v>35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7" t="n">
        <v>2804709.3</v>
      </c>
      <c r="R29" s="68" t="n">
        <v>15</v>
      </c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7" t="n">
        <v>2804709.3</v>
      </c>
      <c r="AL29" s="68" t="n">
        <v>15</v>
      </c>
    </row>
    <row r="30" s="64" customFormat="true" ht="21.75" hidden="false" customHeight="true" outlineLevel="0" collapsed="false">
      <c r="A30" s="65" t="s">
        <v>216</v>
      </c>
      <c r="B30" s="66" t="n">
        <v>36</v>
      </c>
      <c r="C30" s="67" t="n">
        <v>2246222.58</v>
      </c>
      <c r="D30" s="68" t="n">
        <v>17</v>
      </c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7" t="n">
        <v>16516342.5</v>
      </c>
      <c r="R30" s="68" t="n">
        <v>125</v>
      </c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7" t="n">
        <v>132130.74</v>
      </c>
      <c r="AD30" s="68" t="n">
        <v>1</v>
      </c>
      <c r="AE30" s="67" t="n">
        <v>1585568.88</v>
      </c>
      <c r="AF30" s="68" t="n">
        <v>12</v>
      </c>
      <c r="AG30" s="69"/>
      <c r="AH30" s="69"/>
      <c r="AI30" s="67" t="n">
        <v>396392.22</v>
      </c>
      <c r="AJ30" s="68" t="n">
        <v>3</v>
      </c>
      <c r="AK30" s="67" t="n">
        <v>20876656.92</v>
      </c>
      <c r="AL30" s="68" t="n">
        <v>158</v>
      </c>
    </row>
    <row r="31" s="64" customFormat="true" ht="21.75" hidden="false" customHeight="true" outlineLevel="0" collapsed="false">
      <c r="A31" s="65" t="s">
        <v>216</v>
      </c>
      <c r="B31" s="66" t="n">
        <v>3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7" t="n">
        <v>936799.32</v>
      </c>
      <c r="R31" s="68" t="n">
        <v>3</v>
      </c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7" t="n">
        <v>936799.32</v>
      </c>
      <c r="AL31" s="68" t="n">
        <v>3</v>
      </c>
    </row>
    <row r="32" s="64" customFormat="true" ht="21.75" hidden="false" customHeight="true" outlineLevel="0" collapsed="false">
      <c r="A32" s="65" t="s">
        <v>217</v>
      </c>
      <c r="B32" s="66" t="n">
        <v>38</v>
      </c>
      <c r="C32" s="67" t="n">
        <v>1883413.18</v>
      </c>
      <c r="D32" s="68" t="n">
        <v>22</v>
      </c>
      <c r="E32" s="67" t="n">
        <v>10016333.73</v>
      </c>
      <c r="F32" s="68" t="n">
        <v>117</v>
      </c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7" t="n">
        <v>770487.21</v>
      </c>
      <c r="T32" s="68" t="n">
        <v>9</v>
      </c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7" t="n">
        <v>12670234.12</v>
      </c>
      <c r="AL32" s="68" t="n">
        <v>148</v>
      </c>
    </row>
    <row r="33" s="64" customFormat="true" ht="21.75" hidden="false" customHeight="true" outlineLevel="0" collapsed="false">
      <c r="A33" s="65" t="s">
        <v>217</v>
      </c>
      <c r="B33" s="66" t="n">
        <v>39</v>
      </c>
      <c r="C33" s="69"/>
      <c r="D33" s="69"/>
      <c r="E33" s="67" t="n">
        <v>1254809.1</v>
      </c>
      <c r="F33" s="68" t="n">
        <v>10</v>
      </c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7" t="n">
        <v>1254809.1</v>
      </c>
      <c r="AL33" s="68" t="n">
        <v>10</v>
      </c>
    </row>
    <row r="34" s="64" customFormat="true" ht="21.75" hidden="false" customHeight="true" outlineLevel="0" collapsed="false">
      <c r="A34" s="65" t="s">
        <v>218</v>
      </c>
      <c r="B34" s="66" t="n">
        <v>40</v>
      </c>
      <c r="C34" s="69"/>
      <c r="D34" s="69"/>
      <c r="E34" s="69"/>
      <c r="F34" s="69"/>
      <c r="G34" s="67" t="n">
        <v>999824.58</v>
      </c>
      <c r="H34" s="68" t="n">
        <v>9</v>
      </c>
      <c r="I34" s="69"/>
      <c r="J34" s="69"/>
      <c r="K34" s="69"/>
      <c r="L34" s="69"/>
      <c r="M34" s="69"/>
      <c r="N34" s="69"/>
      <c r="O34" s="67" t="n">
        <v>777641.34</v>
      </c>
      <c r="P34" s="68" t="n">
        <v>7</v>
      </c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7" t="n">
        <v>1777465.92</v>
      </c>
      <c r="AL34" s="68" t="n">
        <v>16</v>
      </c>
    </row>
    <row r="35" s="64" customFormat="true" ht="11.25" hidden="false" customHeight="true" outlineLevel="0" collapsed="false">
      <c r="A35" s="65" t="s">
        <v>219</v>
      </c>
      <c r="B35" s="66" t="n">
        <v>41</v>
      </c>
      <c r="C35" s="69"/>
      <c r="D35" s="69"/>
      <c r="E35" s="69"/>
      <c r="F35" s="69"/>
      <c r="G35" s="67" t="n">
        <v>337485.36</v>
      </c>
      <c r="H35" s="68" t="n">
        <v>2</v>
      </c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7" t="n">
        <v>337485.36</v>
      </c>
      <c r="AL35" s="68" t="n">
        <v>2</v>
      </c>
    </row>
    <row r="36" s="74" customFormat="true" ht="21.75" hidden="false" customHeight="true" outlineLevel="0" collapsed="false">
      <c r="A36" s="70" t="s">
        <v>178</v>
      </c>
      <c r="B36" s="70"/>
      <c r="C36" s="71" t="n">
        <v>93717921.29</v>
      </c>
      <c r="D36" s="72" t="n">
        <v>620</v>
      </c>
      <c r="E36" s="71" t="n">
        <v>32331695.37</v>
      </c>
      <c r="F36" s="72" t="n">
        <v>218</v>
      </c>
      <c r="G36" s="71" t="n">
        <v>1913139.81</v>
      </c>
      <c r="H36" s="72" t="n">
        <v>16</v>
      </c>
      <c r="I36" s="71" t="n">
        <v>29072587.45</v>
      </c>
      <c r="J36" s="72" t="n">
        <v>451</v>
      </c>
      <c r="K36" s="71" t="n">
        <v>10702772.01</v>
      </c>
      <c r="L36" s="72" t="n">
        <v>93</v>
      </c>
      <c r="M36" s="71" t="n">
        <v>1265919.27</v>
      </c>
      <c r="N36" s="72" t="n">
        <v>11</v>
      </c>
      <c r="O36" s="71" t="n">
        <v>2313598.86</v>
      </c>
      <c r="P36" s="72" t="n">
        <v>21</v>
      </c>
      <c r="Q36" s="71" t="n">
        <v>34260350.96</v>
      </c>
      <c r="R36" s="72" t="n">
        <v>255</v>
      </c>
      <c r="S36" s="71" t="n">
        <v>1467780.36</v>
      </c>
      <c r="T36" s="72" t="n">
        <v>12</v>
      </c>
      <c r="U36" s="71" t="n">
        <v>27950986.47</v>
      </c>
      <c r="V36" s="72" t="n">
        <v>110</v>
      </c>
      <c r="W36" s="71" t="n">
        <v>31925135.86</v>
      </c>
      <c r="X36" s="72" t="n">
        <v>178</v>
      </c>
      <c r="Y36" s="71" t="n">
        <v>8218198.96</v>
      </c>
      <c r="Z36" s="72" t="n">
        <v>31</v>
      </c>
      <c r="AA36" s="71" t="n">
        <v>725162.64</v>
      </c>
      <c r="AB36" s="72" t="n">
        <v>6</v>
      </c>
      <c r="AC36" s="71" t="n">
        <v>356776.06</v>
      </c>
      <c r="AD36" s="72" t="n">
        <v>2</v>
      </c>
      <c r="AE36" s="71" t="n">
        <v>3574107.48</v>
      </c>
      <c r="AF36" s="72" t="n">
        <v>28</v>
      </c>
      <c r="AG36" s="71" t="n">
        <v>1299120.52</v>
      </c>
      <c r="AH36" s="72" t="n">
        <v>7</v>
      </c>
      <c r="AI36" s="71" t="n">
        <v>4710326.91</v>
      </c>
      <c r="AJ36" s="72" t="n">
        <v>23</v>
      </c>
      <c r="AK36" s="71" t="n">
        <v>285805580.28</v>
      </c>
      <c r="AL36" s="71" t="n">
        <v>2082</v>
      </c>
    </row>
    <row r="37" customFormat="false" ht="51.75" hidden="false" customHeight="true" outlineLevel="0" collapsed="false">
      <c r="AI37" s="3" t="s">
        <v>224</v>
      </c>
      <c r="AJ37" s="3"/>
      <c r="AK37" s="3"/>
      <c r="AL37" s="3"/>
    </row>
    <row r="38" customFormat="false" ht="15.75" hidden="false" customHeight="true" outlineLevel="0" collapsed="false">
      <c r="B38" s="58" t="s">
        <v>225</v>
      </c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</row>
    <row r="39" customFormat="false" ht="15.75" hidden="false" customHeight="true" outlineLevel="0" collapsed="false">
      <c r="A39" s="59" t="s">
        <v>220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</row>
    <row r="40" customFormat="false" ht="42.75" hidden="false" customHeight="true" outlineLevel="0" collapsed="false">
      <c r="A40" s="60" t="s">
        <v>182</v>
      </c>
      <c r="B40" s="60" t="s">
        <v>183</v>
      </c>
      <c r="C40" s="61" t="s">
        <v>184</v>
      </c>
      <c r="D40" s="61"/>
      <c r="E40" s="61" t="s">
        <v>185</v>
      </c>
      <c r="F40" s="61"/>
      <c r="G40" s="61" t="s">
        <v>186</v>
      </c>
      <c r="H40" s="61"/>
      <c r="I40" s="61" t="s">
        <v>187</v>
      </c>
      <c r="J40" s="61"/>
      <c r="K40" s="61" t="s">
        <v>188</v>
      </c>
      <c r="L40" s="61"/>
      <c r="M40" s="61" t="s">
        <v>189</v>
      </c>
      <c r="N40" s="61"/>
      <c r="O40" s="61" t="s">
        <v>190</v>
      </c>
      <c r="P40" s="61"/>
      <c r="Q40" s="61" t="s">
        <v>191</v>
      </c>
      <c r="R40" s="61"/>
      <c r="S40" s="61" t="s">
        <v>192</v>
      </c>
      <c r="T40" s="61"/>
      <c r="U40" s="61" t="s">
        <v>193</v>
      </c>
      <c r="V40" s="61"/>
      <c r="W40" s="61" t="s">
        <v>194</v>
      </c>
      <c r="X40" s="61"/>
      <c r="Y40" s="61" t="s">
        <v>195</v>
      </c>
      <c r="Z40" s="61"/>
      <c r="AA40" s="61" t="s">
        <v>196</v>
      </c>
      <c r="AB40" s="61"/>
      <c r="AC40" s="61" t="s">
        <v>197</v>
      </c>
      <c r="AD40" s="61"/>
      <c r="AE40" s="61" t="s">
        <v>198</v>
      </c>
      <c r="AF40" s="61"/>
      <c r="AG40" s="61" t="s">
        <v>199</v>
      </c>
      <c r="AH40" s="61"/>
      <c r="AI40" s="61" t="s">
        <v>200</v>
      </c>
      <c r="AJ40" s="61"/>
      <c r="AK40" s="60" t="s">
        <v>201</v>
      </c>
      <c r="AL40" s="60"/>
    </row>
    <row r="41" customFormat="false" ht="11.25" hidden="false" customHeight="true" outlineLevel="0" collapsed="false">
      <c r="A41" s="60"/>
      <c r="B41" s="60"/>
      <c r="C41" s="62" t="s">
        <v>202</v>
      </c>
      <c r="D41" s="62" t="s">
        <v>203</v>
      </c>
      <c r="E41" s="62" t="s">
        <v>202</v>
      </c>
      <c r="F41" s="62" t="s">
        <v>203</v>
      </c>
      <c r="G41" s="62" t="s">
        <v>202</v>
      </c>
      <c r="H41" s="62" t="s">
        <v>203</v>
      </c>
      <c r="I41" s="62" t="s">
        <v>202</v>
      </c>
      <c r="J41" s="62" t="s">
        <v>203</v>
      </c>
      <c r="K41" s="62" t="s">
        <v>202</v>
      </c>
      <c r="L41" s="62" t="s">
        <v>203</v>
      </c>
      <c r="M41" s="62" t="s">
        <v>202</v>
      </c>
      <c r="N41" s="62" t="s">
        <v>203</v>
      </c>
      <c r="O41" s="62" t="s">
        <v>202</v>
      </c>
      <c r="P41" s="62" t="s">
        <v>203</v>
      </c>
      <c r="Q41" s="62" t="s">
        <v>202</v>
      </c>
      <c r="R41" s="62" t="s">
        <v>203</v>
      </c>
      <c r="S41" s="62" t="s">
        <v>202</v>
      </c>
      <c r="T41" s="62" t="s">
        <v>203</v>
      </c>
      <c r="U41" s="62" t="s">
        <v>202</v>
      </c>
      <c r="V41" s="62" t="s">
        <v>203</v>
      </c>
      <c r="W41" s="62" t="s">
        <v>202</v>
      </c>
      <c r="X41" s="62" t="s">
        <v>203</v>
      </c>
      <c r="Y41" s="62" t="s">
        <v>202</v>
      </c>
      <c r="Z41" s="62" t="s">
        <v>203</v>
      </c>
      <c r="AA41" s="62" t="s">
        <v>202</v>
      </c>
      <c r="AB41" s="62" t="s">
        <v>203</v>
      </c>
      <c r="AC41" s="62" t="s">
        <v>202</v>
      </c>
      <c r="AD41" s="62" t="s">
        <v>203</v>
      </c>
      <c r="AE41" s="62" t="s">
        <v>202</v>
      </c>
      <c r="AF41" s="62" t="s">
        <v>203</v>
      </c>
      <c r="AG41" s="62" t="s">
        <v>202</v>
      </c>
      <c r="AH41" s="62" t="s">
        <v>203</v>
      </c>
      <c r="AI41" s="62" t="s">
        <v>202</v>
      </c>
      <c r="AJ41" s="62" t="s">
        <v>203</v>
      </c>
      <c r="AK41" s="62" t="s">
        <v>202</v>
      </c>
      <c r="AL41" s="62" t="s">
        <v>203</v>
      </c>
    </row>
    <row r="42" s="64" customFormat="true" ht="11.25" hidden="false" customHeight="true" outlineLevel="0" collapsed="false">
      <c r="A42" s="60"/>
      <c r="B42" s="60"/>
      <c r="C42" s="63" t="n">
        <v>1</v>
      </c>
      <c r="D42" s="63" t="n">
        <v>2</v>
      </c>
      <c r="E42" s="63" t="n">
        <v>3</v>
      </c>
      <c r="F42" s="63" t="n">
        <v>4</v>
      </c>
      <c r="G42" s="63" t="n">
        <v>5</v>
      </c>
      <c r="H42" s="63" t="n">
        <v>6</v>
      </c>
      <c r="I42" s="63" t="n">
        <v>7</v>
      </c>
      <c r="J42" s="63" t="n">
        <v>8</v>
      </c>
      <c r="K42" s="63" t="n">
        <v>9</v>
      </c>
      <c r="L42" s="63" t="n">
        <v>10</v>
      </c>
      <c r="M42" s="63" t="n">
        <v>11</v>
      </c>
      <c r="N42" s="63" t="n">
        <v>12</v>
      </c>
      <c r="O42" s="63" t="n">
        <v>13</v>
      </c>
      <c r="P42" s="63" t="n">
        <v>14</v>
      </c>
      <c r="Q42" s="63" t="n">
        <v>15</v>
      </c>
      <c r="R42" s="63" t="n">
        <v>16</v>
      </c>
      <c r="S42" s="63" t="n">
        <v>17</v>
      </c>
      <c r="T42" s="63" t="n">
        <v>18</v>
      </c>
      <c r="U42" s="63" t="n">
        <v>19</v>
      </c>
      <c r="V42" s="63" t="n">
        <v>20</v>
      </c>
      <c r="W42" s="63" t="n">
        <v>21</v>
      </c>
      <c r="X42" s="63" t="n">
        <v>22</v>
      </c>
      <c r="Y42" s="63" t="n">
        <v>23</v>
      </c>
      <c r="Z42" s="63" t="n">
        <v>24</v>
      </c>
      <c r="AA42" s="63" t="n">
        <v>25</v>
      </c>
      <c r="AB42" s="63" t="n">
        <v>26</v>
      </c>
      <c r="AC42" s="63" t="n">
        <v>27</v>
      </c>
      <c r="AD42" s="63" t="n">
        <v>28</v>
      </c>
      <c r="AE42" s="63" t="n">
        <v>29</v>
      </c>
      <c r="AF42" s="63" t="n">
        <v>30</v>
      </c>
      <c r="AG42" s="63" t="n">
        <v>31</v>
      </c>
      <c r="AH42" s="63" t="n">
        <v>32</v>
      </c>
      <c r="AI42" s="63" t="n">
        <v>33</v>
      </c>
      <c r="AJ42" s="63" t="n">
        <v>34</v>
      </c>
      <c r="AK42" s="63" t="n">
        <v>35</v>
      </c>
      <c r="AL42" s="63" t="n">
        <v>36</v>
      </c>
    </row>
    <row r="43" s="64" customFormat="true" ht="21.75" hidden="false" customHeight="true" outlineLevel="0" collapsed="false">
      <c r="A43" s="65" t="s">
        <v>204</v>
      </c>
      <c r="B43" s="66" t="n">
        <v>1</v>
      </c>
      <c r="C43" s="67" t="n">
        <v>450012.24</v>
      </c>
      <c r="D43" s="68" t="n">
        <v>3</v>
      </c>
      <c r="E43" s="67" t="n">
        <v>1050028.56</v>
      </c>
      <c r="F43" s="68" t="n">
        <v>7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7" t="n">
        <v>750020.4</v>
      </c>
      <c r="X43" s="68" t="n">
        <v>5</v>
      </c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7" t="n">
        <v>2250061.2</v>
      </c>
      <c r="AL43" s="68" t="n">
        <v>15</v>
      </c>
    </row>
    <row r="44" s="64" customFormat="true" ht="21.75" hidden="false" customHeight="true" outlineLevel="0" collapsed="false">
      <c r="A44" s="65" t="s">
        <v>204</v>
      </c>
      <c r="B44" s="66" t="n">
        <v>2</v>
      </c>
      <c r="C44" s="67" t="n">
        <v>162331.73</v>
      </c>
      <c r="D44" s="68" t="n">
        <v>1</v>
      </c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7" t="n">
        <v>162331.73</v>
      </c>
      <c r="AL44" s="68" t="n">
        <v>1</v>
      </c>
    </row>
    <row r="45" s="64" customFormat="true" ht="11.25" hidden="false" customHeight="true" outlineLevel="0" collapsed="false">
      <c r="A45" s="65" t="s">
        <v>205</v>
      </c>
      <c r="B45" s="66" t="n">
        <v>6</v>
      </c>
      <c r="C45" s="67" t="n">
        <v>674831.45</v>
      </c>
      <c r="D45" s="68" t="n">
        <v>5</v>
      </c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7" t="n">
        <v>674831.45</v>
      </c>
      <c r="AL45" s="68" t="n">
        <v>5</v>
      </c>
    </row>
    <row r="46" s="64" customFormat="true" ht="53.25" hidden="false" customHeight="true" outlineLevel="0" collapsed="false">
      <c r="A46" s="65" t="s">
        <v>206</v>
      </c>
      <c r="B46" s="66" t="n">
        <v>8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7" t="n">
        <v>232431.05</v>
      </c>
      <c r="T46" s="68" t="n">
        <v>1</v>
      </c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7" t="n">
        <v>232431.05</v>
      </c>
      <c r="AL46" s="68" t="n">
        <v>1</v>
      </c>
    </row>
    <row r="47" s="64" customFormat="true" ht="21.75" hidden="false" customHeight="true" outlineLevel="0" collapsed="false">
      <c r="A47" s="65" t="s">
        <v>207</v>
      </c>
      <c r="B47" s="66" t="n">
        <v>10</v>
      </c>
      <c r="C47" s="67" t="n">
        <v>2942437.2</v>
      </c>
      <c r="D47" s="68" t="n">
        <v>20</v>
      </c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/>
      <c r="AI47" s="69"/>
      <c r="AJ47" s="69"/>
      <c r="AK47" s="67" t="n">
        <v>2942437.2</v>
      </c>
      <c r="AL47" s="68" t="n">
        <v>20</v>
      </c>
    </row>
    <row r="48" s="64" customFormat="true" ht="11.25" hidden="false" customHeight="true" outlineLevel="0" collapsed="false">
      <c r="A48" s="65" t="s">
        <v>207</v>
      </c>
      <c r="B48" s="66" t="n">
        <v>12</v>
      </c>
      <c r="C48" s="67" t="n">
        <v>287639.4</v>
      </c>
      <c r="D48" s="68" t="n">
        <v>2</v>
      </c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7" t="n">
        <v>287639.4</v>
      </c>
      <c r="AL48" s="68" t="n">
        <v>2</v>
      </c>
    </row>
    <row r="49" s="64" customFormat="true" ht="21.75" hidden="false" customHeight="true" outlineLevel="0" collapsed="false">
      <c r="A49" s="65" t="s">
        <v>208</v>
      </c>
      <c r="B49" s="66" t="n">
        <v>14</v>
      </c>
      <c r="C49" s="69"/>
      <c r="D49" s="69"/>
      <c r="E49" s="67" t="n">
        <v>7637940.88</v>
      </c>
      <c r="F49" s="68" t="n">
        <v>34</v>
      </c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7" t="n">
        <v>6065423.64</v>
      </c>
      <c r="V49" s="68" t="n">
        <v>27</v>
      </c>
      <c r="W49" s="69"/>
      <c r="X49" s="69"/>
      <c r="Y49" s="67" t="n">
        <v>11456911.32</v>
      </c>
      <c r="Z49" s="68" t="n">
        <v>51</v>
      </c>
      <c r="AA49" s="69"/>
      <c r="AB49" s="69"/>
      <c r="AC49" s="67" t="n">
        <v>224645.32</v>
      </c>
      <c r="AD49" s="68" t="n">
        <v>1</v>
      </c>
      <c r="AE49" s="69"/>
      <c r="AF49" s="69"/>
      <c r="AG49" s="69"/>
      <c r="AH49" s="69"/>
      <c r="AI49" s="67" t="n">
        <v>1572517.24</v>
      </c>
      <c r="AJ49" s="68" t="n">
        <v>7</v>
      </c>
      <c r="AK49" s="67" t="n">
        <v>26957438.4</v>
      </c>
      <c r="AL49" s="68" t="n">
        <v>120</v>
      </c>
    </row>
    <row r="50" s="64" customFormat="true" ht="21.75" hidden="false" customHeight="true" outlineLevel="0" collapsed="false">
      <c r="A50" s="65" t="s">
        <v>208</v>
      </c>
      <c r="B50" s="66" t="n">
        <v>15</v>
      </c>
      <c r="C50" s="69"/>
      <c r="D50" s="69"/>
      <c r="E50" s="67" t="n">
        <v>4279099.37</v>
      </c>
      <c r="F50" s="68" t="n">
        <v>13</v>
      </c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7" t="n">
        <v>4608260.86</v>
      </c>
      <c r="V50" s="68" t="n">
        <v>14</v>
      </c>
      <c r="W50" s="69"/>
      <c r="X50" s="69"/>
      <c r="Y50" s="67" t="n">
        <v>7570714.27</v>
      </c>
      <c r="Z50" s="68" t="n">
        <v>23</v>
      </c>
      <c r="AA50" s="69"/>
      <c r="AB50" s="69"/>
      <c r="AC50" s="69"/>
      <c r="AD50" s="69"/>
      <c r="AE50" s="69"/>
      <c r="AF50" s="69"/>
      <c r="AG50" s="69"/>
      <c r="AH50" s="69"/>
      <c r="AI50" s="67" t="n">
        <v>987484.47</v>
      </c>
      <c r="AJ50" s="68" t="n">
        <v>3</v>
      </c>
      <c r="AK50" s="67" t="n">
        <v>17445558.97</v>
      </c>
      <c r="AL50" s="68" t="n">
        <v>53</v>
      </c>
    </row>
    <row r="51" s="64" customFormat="true" ht="21.75" hidden="false" customHeight="true" outlineLevel="0" collapsed="false">
      <c r="A51" s="65" t="s">
        <v>209</v>
      </c>
      <c r="B51" s="66" t="n">
        <v>16</v>
      </c>
      <c r="C51" s="67" t="n">
        <v>115083.57</v>
      </c>
      <c r="D51" s="68" t="n">
        <v>1</v>
      </c>
      <c r="E51" s="69"/>
      <c r="F51" s="69"/>
      <c r="G51" s="69"/>
      <c r="H51" s="69"/>
      <c r="I51" s="69"/>
      <c r="J51" s="69"/>
      <c r="K51" s="67" t="n">
        <v>4948593.51</v>
      </c>
      <c r="L51" s="68" t="n">
        <v>43</v>
      </c>
      <c r="M51" s="67" t="n">
        <v>4027924.95</v>
      </c>
      <c r="N51" s="68" t="n">
        <v>35</v>
      </c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7" t="n">
        <v>460334.28</v>
      </c>
      <c r="AF51" s="68" t="n">
        <v>4</v>
      </c>
      <c r="AG51" s="69"/>
      <c r="AH51" s="69"/>
      <c r="AI51" s="67" t="n">
        <v>115083.57</v>
      </c>
      <c r="AJ51" s="68" t="n">
        <v>1</v>
      </c>
      <c r="AK51" s="67" t="n">
        <v>9667019.88</v>
      </c>
      <c r="AL51" s="68" t="n">
        <v>84</v>
      </c>
    </row>
    <row r="52" s="64" customFormat="true" ht="21.75" hidden="false" customHeight="true" outlineLevel="0" collapsed="false">
      <c r="A52" s="65" t="s">
        <v>209</v>
      </c>
      <c r="B52" s="66" t="n">
        <v>18</v>
      </c>
      <c r="C52" s="67" t="n">
        <v>1329464.84</v>
      </c>
      <c r="D52" s="68" t="n">
        <v>11</v>
      </c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7" t="n">
        <v>1450325.28</v>
      </c>
      <c r="AB52" s="68" t="n">
        <v>12</v>
      </c>
      <c r="AC52" s="69"/>
      <c r="AD52" s="69"/>
      <c r="AE52" s="69"/>
      <c r="AF52" s="69"/>
      <c r="AG52" s="69"/>
      <c r="AH52" s="69"/>
      <c r="AI52" s="69"/>
      <c r="AJ52" s="69"/>
      <c r="AK52" s="67" t="n">
        <v>2779790.12</v>
      </c>
      <c r="AL52" s="68" t="n">
        <v>23</v>
      </c>
    </row>
    <row r="53" s="64" customFormat="true" ht="21.75" hidden="false" customHeight="true" outlineLevel="0" collapsed="false">
      <c r="A53" s="65" t="s">
        <v>210</v>
      </c>
      <c r="B53" s="66" t="n">
        <v>19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7" t="n">
        <v>720970.46</v>
      </c>
      <c r="P53" s="68" t="n">
        <v>7</v>
      </c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7" t="n">
        <v>720970.46</v>
      </c>
      <c r="AL53" s="68" t="n">
        <v>7</v>
      </c>
    </row>
    <row r="54" s="64" customFormat="true" ht="21.75" hidden="false" customHeight="true" outlineLevel="0" collapsed="false">
      <c r="A54" s="65" t="s">
        <v>211</v>
      </c>
      <c r="B54" s="66" t="n">
        <v>21</v>
      </c>
      <c r="C54" s="67" t="n">
        <v>3409612.43</v>
      </c>
      <c r="D54" s="68" t="n">
        <v>53</v>
      </c>
      <c r="E54" s="69"/>
      <c r="F54" s="69"/>
      <c r="G54" s="69"/>
      <c r="H54" s="69"/>
      <c r="I54" s="67" t="n">
        <v>13960111.27</v>
      </c>
      <c r="J54" s="68" t="n">
        <v>217</v>
      </c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7" t="n">
        <v>17369723.7</v>
      </c>
      <c r="AL54" s="68" t="n">
        <v>270</v>
      </c>
    </row>
    <row r="55" s="64" customFormat="true" ht="11.25" hidden="false" customHeight="true" outlineLevel="0" collapsed="false">
      <c r="A55" s="65" t="s">
        <v>211</v>
      </c>
      <c r="B55" s="66" t="n">
        <v>22</v>
      </c>
      <c r="C55" s="69"/>
      <c r="D55" s="69"/>
      <c r="E55" s="69"/>
      <c r="F55" s="69"/>
      <c r="G55" s="69"/>
      <c r="H55" s="69"/>
      <c r="I55" s="67" t="n">
        <v>395056.1</v>
      </c>
      <c r="J55" s="68" t="n">
        <v>5</v>
      </c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7" t="n">
        <v>395056.1</v>
      </c>
      <c r="AL55" s="68" t="n">
        <v>5</v>
      </c>
    </row>
    <row r="56" s="64" customFormat="true" ht="11.25" hidden="false" customHeight="true" outlineLevel="0" collapsed="false">
      <c r="A56" s="65" t="s">
        <v>212</v>
      </c>
      <c r="B56" s="66" t="n">
        <v>23</v>
      </c>
      <c r="C56" s="69"/>
      <c r="D56" s="69"/>
      <c r="E56" s="69"/>
      <c r="F56" s="69"/>
      <c r="G56" s="67" t="n">
        <v>74105.24</v>
      </c>
      <c r="H56" s="68" t="n">
        <v>1</v>
      </c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7" t="n">
        <v>74105.24</v>
      </c>
      <c r="AL56" s="68" t="n">
        <v>1</v>
      </c>
    </row>
    <row r="57" s="64" customFormat="true" ht="11.25" hidden="false" customHeight="true" outlineLevel="0" collapsed="false">
      <c r="A57" s="65" t="s">
        <v>212</v>
      </c>
      <c r="B57" s="66" t="n">
        <v>24</v>
      </c>
      <c r="C57" s="69"/>
      <c r="D57" s="69"/>
      <c r="E57" s="69"/>
      <c r="F57" s="69"/>
      <c r="G57" s="67" t="n">
        <v>310084.38</v>
      </c>
      <c r="H57" s="68" t="n">
        <v>2</v>
      </c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7" t="n">
        <v>310084.38</v>
      </c>
      <c r="AL57" s="68" t="n">
        <v>2</v>
      </c>
    </row>
    <row r="58" s="64" customFormat="true" ht="21.75" hidden="false" customHeight="true" outlineLevel="0" collapsed="false">
      <c r="A58" s="65" t="s">
        <v>213</v>
      </c>
      <c r="B58" s="66" t="n">
        <v>26</v>
      </c>
      <c r="C58" s="67" t="n">
        <v>3553409.7</v>
      </c>
      <c r="D58" s="68" t="n">
        <v>30</v>
      </c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7" t="n">
        <v>3553409.7</v>
      </c>
      <c r="AL58" s="68" t="n">
        <v>30</v>
      </c>
    </row>
    <row r="59" s="64" customFormat="true" ht="21.75" hidden="false" customHeight="true" outlineLevel="0" collapsed="false">
      <c r="A59" s="65" t="s">
        <v>214</v>
      </c>
      <c r="B59" s="66" t="n">
        <v>27</v>
      </c>
      <c r="C59" s="67" t="n">
        <v>19968883.07</v>
      </c>
      <c r="D59" s="68" t="n">
        <v>103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7" t="n">
        <v>7765676.75</v>
      </c>
      <c r="X59" s="68" t="n">
        <v>38</v>
      </c>
      <c r="Y59" s="69"/>
      <c r="Z59" s="69"/>
      <c r="AA59" s="69"/>
      <c r="AB59" s="69"/>
      <c r="AC59" s="69"/>
      <c r="AD59" s="69"/>
      <c r="AE59" s="69"/>
      <c r="AF59" s="69"/>
      <c r="AG59" s="67" t="n">
        <v>778513.96</v>
      </c>
      <c r="AH59" s="68" t="n">
        <v>4</v>
      </c>
      <c r="AI59" s="67" t="n">
        <v>778513.96</v>
      </c>
      <c r="AJ59" s="68" t="n">
        <v>4</v>
      </c>
      <c r="AK59" s="67" t="n">
        <v>29291587.74</v>
      </c>
      <c r="AL59" s="68" t="n">
        <v>149</v>
      </c>
    </row>
    <row r="60" s="64" customFormat="true" ht="21.75" hidden="false" customHeight="true" outlineLevel="0" collapsed="false">
      <c r="A60" s="65" t="s">
        <v>214</v>
      </c>
      <c r="B60" s="66" t="n">
        <v>28</v>
      </c>
      <c r="C60" s="67" t="n">
        <v>7982633.94</v>
      </c>
      <c r="D60" s="68" t="n">
        <v>47</v>
      </c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7" t="n">
        <v>8138815.89</v>
      </c>
      <c r="X60" s="68" t="n">
        <v>47</v>
      </c>
      <c r="Y60" s="69"/>
      <c r="Z60" s="69"/>
      <c r="AA60" s="69"/>
      <c r="AB60" s="69"/>
      <c r="AC60" s="69"/>
      <c r="AD60" s="69"/>
      <c r="AE60" s="69"/>
      <c r="AF60" s="69"/>
      <c r="AG60" s="67" t="n">
        <v>173535.52</v>
      </c>
      <c r="AH60" s="68" t="n">
        <v>1</v>
      </c>
      <c r="AI60" s="67" t="n">
        <v>173535.52</v>
      </c>
      <c r="AJ60" s="68" t="n">
        <v>1</v>
      </c>
      <c r="AK60" s="67" t="n">
        <v>16468520.87</v>
      </c>
      <c r="AL60" s="68" t="n">
        <v>96</v>
      </c>
    </row>
    <row r="61" s="64" customFormat="true" ht="21.75" hidden="false" customHeight="true" outlineLevel="0" collapsed="false">
      <c r="A61" s="65" t="s">
        <v>214</v>
      </c>
      <c r="B61" s="66" t="n">
        <v>29</v>
      </c>
      <c r="C61" s="67" t="n">
        <v>6004277.26</v>
      </c>
      <c r="D61" s="68" t="n">
        <v>47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7" t="n">
        <v>6004277.26</v>
      </c>
      <c r="AL61" s="68" t="n">
        <v>47</v>
      </c>
    </row>
    <row r="62" s="64" customFormat="true" ht="21.75" hidden="false" customHeight="true" outlineLevel="0" collapsed="false">
      <c r="A62" s="65" t="s">
        <v>214</v>
      </c>
      <c r="B62" s="66" t="n">
        <v>31</v>
      </c>
      <c r="C62" s="67" t="n">
        <v>8224683.48</v>
      </c>
      <c r="D62" s="68" t="n">
        <v>39</v>
      </c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7" t="n">
        <v>8224683.48</v>
      </c>
      <c r="AL62" s="68" t="n">
        <v>39</v>
      </c>
    </row>
    <row r="63" s="64" customFormat="true" ht="21.75" hidden="false" customHeight="true" outlineLevel="0" collapsed="false">
      <c r="A63" s="65" t="s">
        <v>215</v>
      </c>
      <c r="B63" s="66" t="n">
        <v>33</v>
      </c>
      <c r="C63" s="69"/>
      <c r="D63" s="69"/>
      <c r="E63" s="67" t="n">
        <v>227364.54</v>
      </c>
      <c r="F63" s="68" t="n">
        <v>1</v>
      </c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7" t="n">
        <v>227364.54</v>
      </c>
      <c r="AL63" s="68" t="n">
        <v>1</v>
      </c>
    </row>
    <row r="64" s="64" customFormat="true" ht="21.75" hidden="false" customHeight="true" outlineLevel="0" collapsed="false">
      <c r="A64" s="65" t="s">
        <v>216</v>
      </c>
      <c r="B64" s="66" t="n">
        <v>34</v>
      </c>
      <c r="C64" s="67" t="n">
        <v>1250223.2</v>
      </c>
      <c r="D64" s="68" t="n">
        <v>10</v>
      </c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7" t="n">
        <v>5125915.12</v>
      </c>
      <c r="R64" s="68" t="n">
        <v>41</v>
      </c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7" t="n">
        <v>250044.64</v>
      </c>
      <c r="AJ64" s="68" t="n">
        <v>2</v>
      </c>
      <c r="AK64" s="67" t="n">
        <v>6626182.96</v>
      </c>
      <c r="AL64" s="68" t="n">
        <v>53</v>
      </c>
    </row>
    <row r="65" s="64" customFormat="true" ht="21.75" hidden="false" customHeight="true" outlineLevel="0" collapsed="false">
      <c r="A65" s="65" t="s">
        <v>216</v>
      </c>
      <c r="B65" s="66" t="n">
        <v>35</v>
      </c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7" t="n">
        <v>1682825.58</v>
      </c>
      <c r="R65" s="68" t="n">
        <v>9</v>
      </c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7" t="n">
        <v>1682825.58</v>
      </c>
      <c r="AL65" s="68" t="n">
        <v>9</v>
      </c>
    </row>
    <row r="66" s="64" customFormat="true" ht="21.75" hidden="false" customHeight="true" outlineLevel="0" collapsed="false">
      <c r="A66" s="65" t="s">
        <v>216</v>
      </c>
      <c r="B66" s="66" t="n">
        <v>36</v>
      </c>
      <c r="C66" s="67" t="n">
        <v>1981961.1</v>
      </c>
      <c r="D66" s="68" t="n">
        <v>15</v>
      </c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7" t="n">
        <v>9513413.28</v>
      </c>
      <c r="R66" s="68" t="n">
        <v>72</v>
      </c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7" t="n">
        <v>1189176.66</v>
      </c>
      <c r="AF66" s="68" t="n">
        <v>9</v>
      </c>
      <c r="AG66" s="69"/>
      <c r="AH66" s="69"/>
      <c r="AI66" s="67" t="n">
        <v>792784.44</v>
      </c>
      <c r="AJ66" s="68" t="n">
        <v>6</v>
      </c>
      <c r="AK66" s="67" t="n">
        <v>13477335.48</v>
      </c>
      <c r="AL66" s="68" t="n">
        <v>102</v>
      </c>
    </row>
    <row r="67" s="64" customFormat="true" ht="21.75" hidden="false" customHeight="true" outlineLevel="0" collapsed="false">
      <c r="A67" s="65" t="s">
        <v>216</v>
      </c>
      <c r="B67" s="66" t="n">
        <v>37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7" t="n">
        <v>624532.88</v>
      </c>
      <c r="R67" s="68" t="n">
        <v>2</v>
      </c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7" t="n">
        <v>624532.88</v>
      </c>
      <c r="AL67" s="68" t="n">
        <v>2</v>
      </c>
    </row>
    <row r="68" s="64" customFormat="true" ht="21.75" hidden="false" customHeight="true" outlineLevel="0" collapsed="false">
      <c r="A68" s="65" t="s">
        <v>217</v>
      </c>
      <c r="B68" s="66" t="n">
        <v>38</v>
      </c>
      <c r="C68" s="67" t="n">
        <v>1712193.8</v>
      </c>
      <c r="D68" s="68" t="n">
        <v>20</v>
      </c>
      <c r="E68" s="67" t="n">
        <v>5907068.61</v>
      </c>
      <c r="F68" s="68" t="n">
        <v>69</v>
      </c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7" t="n">
        <v>428048.45</v>
      </c>
      <c r="T68" s="68" t="n">
        <v>5</v>
      </c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7" t="n">
        <v>8047310.86</v>
      </c>
      <c r="AL68" s="68" t="n">
        <v>94</v>
      </c>
    </row>
    <row r="69" s="64" customFormat="true" ht="11.25" hidden="false" customHeight="true" outlineLevel="0" collapsed="false">
      <c r="A69" s="65" t="s">
        <v>217</v>
      </c>
      <c r="B69" s="66" t="n">
        <v>39</v>
      </c>
      <c r="C69" s="69"/>
      <c r="D69" s="69"/>
      <c r="E69" s="67" t="n">
        <v>501923.64</v>
      </c>
      <c r="F69" s="68" t="n">
        <v>4</v>
      </c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7" t="n">
        <v>501923.64</v>
      </c>
      <c r="AL69" s="68" t="n">
        <v>4</v>
      </c>
    </row>
    <row r="70" s="64" customFormat="true" ht="21.75" hidden="false" customHeight="true" outlineLevel="0" collapsed="false">
      <c r="A70" s="65" t="s">
        <v>218</v>
      </c>
      <c r="B70" s="66" t="n">
        <v>40</v>
      </c>
      <c r="C70" s="69"/>
      <c r="D70" s="69"/>
      <c r="E70" s="69"/>
      <c r="F70" s="69"/>
      <c r="G70" s="67" t="n">
        <v>666549.72</v>
      </c>
      <c r="H70" s="68" t="n">
        <v>6</v>
      </c>
      <c r="I70" s="69"/>
      <c r="J70" s="69"/>
      <c r="K70" s="69"/>
      <c r="L70" s="69"/>
      <c r="M70" s="69"/>
      <c r="N70" s="69"/>
      <c r="O70" s="67" t="n">
        <v>444366.48</v>
      </c>
      <c r="P70" s="68" t="n">
        <v>4</v>
      </c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7" t="n">
        <v>1110916.2</v>
      </c>
      <c r="AL70" s="68" t="n">
        <v>10</v>
      </c>
    </row>
    <row r="71" s="64" customFormat="true" ht="11.25" hidden="false" customHeight="true" outlineLevel="0" collapsed="false">
      <c r="A71" s="65" t="s">
        <v>219</v>
      </c>
      <c r="B71" s="66" t="n">
        <v>41</v>
      </c>
      <c r="C71" s="69"/>
      <c r="D71" s="69"/>
      <c r="E71" s="69"/>
      <c r="F71" s="69"/>
      <c r="G71" s="67" t="n">
        <v>337485.36</v>
      </c>
      <c r="H71" s="68" t="n">
        <v>2</v>
      </c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7" t="n">
        <v>337485.36</v>
      </c>
      <c r="AL71" s="68" t="n">
        <v>2</v>
      </c>
    </row>
    <row r="72" s="74" customFormat="true" ht="21.75" hidden="false" customHeight="true" outlineLevel="0" collapsed="false">
      <c r="A72" s="70" t="s">
        <v>178</v>
      </c>
      <c r="B72" s="70"/>
      <c r="C72" s="71" t="n">
        <v>60049678.41</v>
      </c>
      <c r="D72" s="72" t="n">
        <v>407</v>
      </c>
      <c r="E72" s="71" t="n">
        <v>19603425.6</v>
      </c>
      <c r="F72" s="72" t="n">
        <v>128</v>
      </c>
      <c r="G72" s="71" t="n">
        <v>1388224.7</v>
      </c>
      <c r="H72" s="72" t="n">
        <v>11</v>
      </c>
      <c r="I72" s="71" t="n">
        <v>14355167.37</v>
      </c>
      <c r="J72" s="72" t="n">
        <v>222</v>
      </c>
      <c r="K72" s="71" t="n">
        <v>4948593.51</v>
      </c>
      <c r="L72" s="72" t="n">
        <v>43</v>
      </c>
      <c r="M72" s="71" t="n">
        <v>4027924.95</v>
      </c>
      <c r="N72" s="72" t="n">
        <v>35</v>
      </c>
      <c r="O72" s="71" t="n">
        <v>1165336.94</v>
      </c>
      <c r="P72" s="72" t="n">
        <v>11</v>
      </c>
      <c r="Q72" s="71" t="n">
        <v>16946686.86</v>
      </c>
      <c r="R72" s="72" t="n">
        <v>124</v>
      </c>
      <c r="S72" s="71" t="n">
        <v>660479.5</v>
      </c>
      <c r="T72" s="72" t="n">
        <v>6</v>
      </c>
      <c r="U72" s="71" t="n">
        <v>10673684.5</v>
      </c>
      <c r="V72" s="72" t="n">
        <v>41</v>
      </c>
      <c r="W72" s="71" t="n">
        <v>16654513.04</v>
      </c>
      <c r="X72" s="72" t="n">
        <v>90</v>
      </c>
      <c r="Y72" s="71" t="n">
        <v>19027625.59</v>
      </c>
      <c r="Z72" s="72" t="n">
        <v>74</v>
      </c>
      <c r="AA72" s="71" t="n">
        <v>1450325.28</v>
      </c>
      <c r="AB72" s="72" t="n">
        <v>12</v>
      </c>
      <c r="AC72" s="71" t="n">
        <v>224645.32</v>
      </c>
      <c r="AD72" s="72" t="n">
        <v>1</v>
      </c>
      <c r="AE72" s="71" t="n">
        <v>1649510.94</v>
      </c>
      <c r="AF72" s="72" t="n">
        <v>13</v>
      </c>
      <c r="AG72" s="71" t="n">
        <v>952049.48</v>
      </c>
      <c r="AH72" s="72" t="n">
        <v>5</v>
      </c>
      <c r="AI72" s="71" t="n">
        <v>4669963.84</v>
      </c>
      <c r="AJ72" s="72" t="n">
        <v>24</v>
      </c>
      <c r="AK72" s="71" t="n">
        <v>178447835.83</v>
      </c>
      <c r="AL72" s="71" t="n">
        <v>1247</v>
      </c>
    </row>
    <row r="73" customFormat="false" ht="47.25" hidden="false" customHeight="true" outlineLevel="0" collapsed="false">
      <c r="AI73" s="3" t="s">
        <v>224</v>
      </c>
      <c r="AJ73" s="3"/>
      <c r="AK73" s="3"/>
      <c r="AL73" s="3"/>
    </row>
    <row r="74" customFormat="false" ht="15.75" hidden="false" customHeight="true" outlineLevel="0" collapsed="false">
      <c r="B74" s="58" t="s">
        <v>225</v>
      </c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5.75" hidden="false" customHeight="true" outlineLevel="0" collapsed="false">
      <c r="A75" s="59" t="s">
        <v>221</v>
      </c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</row>
    <row r="76" customFormat="false" ht="42.75" hidden="false" customHeight="true" outlineLevel="0" collapsed="false">
      <c r="A76" s="60" t="s">
        <v>182</v>
      </c>
      <c r="B76" s="60" t="s">
        <v>183</v>
      </c>
      <c r="C76" s="61" t="s">
        <v>184</v>
      </c>
      <c r="D76" s="61"/>
      <c r="E76" s="61" t="s">
        <v>185</v>
      </c>
      <c r="F76" s="61"/>
      <c r="G76" s="61" t="s">
        <v>186</v>
      </c>
      <c r="H76" s="61"/>
      <c r="I76" s="61" t="s">
        <v>187</v>
      </c>
      <c r="J76" s="61"/>
      <c r="K76" s="61" t="s">
        <v>188</v>
      </c>
      <c r="L76" s="61"/>
      <c r="M76" s="61" t="s">
        <v>189</v>
      </c>
      <c r="N76" s="61"/>
      <c r="O76" s="61" t="s">
        <v>190</v>
      </c>
      <c r="P76" s="61"/>
      <c r="Q76" s="61" t="s">
        <v>191</v>
      </c>
      <c r="R76" s="61"/>
      <c r="S76" s="61" t="s">
        <v>192</v>
      </c>
      <c r="T76" s="61"/>
      <c r="U76" s="61" t="s">
        <v>193</v>
      </c>
      <c r="V76" s="61"/>
      <c r="W76" s="61" t="s">
        <v>194</v>
      </c>
      <c r="X76" s="61"/>
      <c r="Y76" s="61" t="s">
        <v>195</v>
      </c>
      <c r="Z76" s="61"/>
      <c r="AA76" s="61" t="s">
        <v>196</v>
      </c>
      <c r="AB76" s="61"/>
      <c r="AC76" s="61" t="s">
        <v>197</v>
      </c>
      <c r="AD76" s="61"/>
      <c r="AE76" s="61" t="s">
        <v>198</v>
      </c>
      <c r="AF76" s="61"/>
      <c r="AG76" s="61" t="s">
        <v>199</v>
      </c>
      <c r="AH76" s="61"/>
      <c r="AI76" s="61" t="s">
        <v>200</v>
      </c>
      <c r="AJ76" s="61"/>
      <c r="AK76" s="60" t="s">
        <v>201</v>
      </c>
      <c r="AL76" s="60"/>
    </row>
    <row r="77" customFormat="false" ht="11.25" hidden="false" customHeight="true" outlineLevel="0" collapsed="false">
      <c r="A77" s="60"/>
      <c r="B77" s="60"/>
      <c r="C77" s="62" t="s">
        <v>202</v>
      </c>
      <c r="D77" s="62" t="s">
        <v>203</v>
      </c>
      <c r="E77" s="62" t="s">
        <v>202</v>
      </c>
      <c r="F77" s="62" t="s">
        <v>203</v>
      </c>
      <c r="G77" s="62" t="s">
        <v>202</v>
      </c>
      <c r="H77" s="62" t="s">
        <v>203</v>
      </c>
      <c r="I77" s="62" t="s">
        <v>202</v>
      </c>
      <c r="J77" s="62" t="s">
        <v>203</v>
      </c>
      <c r="K77" s="62" t="s">
        <v>202</v>
      </c>
      <c r="L77" s="62" t="s">
        <v>203</v>
      </c>
      <c r="M77" s="62" t="s">
        <v>202</v>
      </c>
      <c r="N77" s="62" t="s">
        <v>203</v>
      </c>
      <c r="O77" s="62" t="s">
        <v>202</v>
      </c>
      <c r="P77" s="62" t="s">
        <v>203</v>
      </c>
      <c r="Q77" s="62" t="s">
        <v>202</v>
      </c>
      <c r="R77" s="62" t="s">
        <v>203</v>
      </c>
      <c r="S77" s="62" t="s">
        <v>202</v>
      </c>
      <c r="T77" s="62" t="s">
        <v>203</v>
      </c>
      <c r="U77" s="62" t="s">
        <v>202</v>
      </c>
      <c r="V77" s="62" t="s">
        <v>203</v>
      </c>
      <c r="W77" s="62" t="s">
        <v>202</v>
      </c>
      <c r="X77" s="62" t="s">
        <v>203</v>
      </c>
      <c r="Y77" s="62" t="s">
        <v>202</v>
      </c>
      <c r="Z77" s="62" t="s">
        <v>203</v>
      </c>
      <c r="AA77" s="62" t="s">
        <v>202</v>
      </c>
      <c r="AB77" s="62" t="s">
        <v>203</v>
      </c>
      <c r="AC77" s="62" t="s">
        <v>202</v>
      </c>
      <c r="AD77" s="62" t="s">
        <v>203</v>
      </c>
      <c r="AE77" s="62" t="s">
        <v>202</v>
      </c>
      <c r="AF77" s="62" t="s">
        <v>203</v>
      </c>
      <c r="AG77" s="62" t="s">
        <v>202</v>
      </c>
      <c r="AH77" s="62" t="s">
        <v>203</v>
      </c>
      <c r="AI77" s="62" t="s">
        <v>202</v>
      </c>
      <c r="AJ77" s="62" t="s">
        <v>203</v>
      </c>
      <c r="AK77" s="62" t="s">
        <v>202</v>
      </c>
      <c r="AL77" s="62" t="s">
        <v>203</v>
      </c>
    </row>
    <row r="78" s="64" customFormat="true" ht="11.25" hidden="false" customHeight="true" outlineLevel="0" collapsed="false">
      <c r="A78" s="60"/>
      <c r="B78" s="60"/>
      <c r="C78" s="63" t="n">
        <v>1</v>
      </c>
      <c r="D78" s="63" t="n">
        <v>2</v>
      </c>
      <c r="E78" s="63" t="n">
        <v>3</v>
      </c>
      <c r="F78" s="63" t="n">
        <v>4</v>
      </c>
      <c r="G78" s="63" t="n">
        <v>5</v>
      </c>
      <c r="H78" s="63" t="n">
        <v>6</v>
      </c>
      <c r="I78" s="63" t="n">
        <v>7</v>
      </c>
      <c r="J78" s="63" t="n">
        <v>8</v>
      </c>
      <c r="K78" s="63" t="n">
        <v>9</v>
      </c>
      <c r="L78" s="63" t="n">
        <v>10</v>
      </c>
      <c r="M78" s="63" t="n">
        <v>11</v>
      </c>
      <c r="N78" s="63" t="n">
        <v>12</v>
      </c>
      <c r="O78" s="63" t="n">
        <v>13</v>
      </c>
      <c r="P78" s="63" t="n">
        <v>14</v>
      </c>
      <c r="Q78" s="63" t="n">
        <v>15</v>
      </c>
      <c r="R78" s="63" t="n">
        <v>16</v>
      </c>
      <c r="S78" s="63" t="n">
        <v>17</v>
      </c>
      <c r="T78" s="63" t="n">
        <v>18</v>
      </c>
      <c r="U78" s="63" t="n">
        <v>19</v>
      </c>
      <c r="V78" s="63" t="n">
        <v>20</v>
      </c>
      <c r="W78" s="63" t="n">
        <v>21</v>
      </c>
      <c r="X78" s="63" t="n">
        <v>22</v>
      </c>
      <c r="Y78" s="63" t="n">
        <v>23</v>
      </c>
      <c r="Z78" s="63" t="n">
        <v>24</v>
      </c>
      <c r="AA78" s="63" t="n">
        <v>25</v>
      </c>
      <c r="AB78" s="63" t="n">
        <v>26</v>
      </c>
      <c r="AC78" s="63" t="n">
        <v>27</v>
      </c>
      <c r="AD78" s="63" t="n">
        <v>28</v>
      </c>
      <c r="AE78" s="63" t="n">
        <v>29</v>
      </c>
      <c r="AF78" s="63" t="n">
        <v>30</v>
      </c>
      <c r="AG78" s="63" t="n">
        <v>31</v>
      </c>
      <c r="AH78" s="63" t="n">
        <v>32</v>
      </c>
      <c r="AI78" s="63" t="n">
        <v>33</v>
      </c>
      <c r="AJ78" s="63" t="n">
        <v>34</v>
      </c>
      <c r="AK78" s="63" t="n">
        <v>35</v>
      </c>
      <c r="AL78" s="63" t="n">
        <v>36</v>
      </c>
    </row>
    <row r="79" s="64" customFormat="true" ht="21.75" hidden="false" customHeight="true" outlineLevel="0" collapsed="false">
      <c r="A79" s="65" t="s">
        <v>204</v>
      </c>
      <c r="B79" s="66" t="n">
        <v>1</v>
      </c>
      <c r="C79" s="67" t="n">
        <v>300008.16</v>
      </c>
      <c r="D79" s="68" t="n">
        <v>2</v>
      </c>
      <c r="E79" s="67" t="n">
        <v>750020.4</v>
      </c>
      <c r="F79" s="68" t="n">
        <v>5</v>
      </c>
      <c r="G79" s="69"/>
      <c r="H79" s="69"/>
      <c r="I79" s="69"/>
      <c r="J79" s="69"/>
      <c r="K79" s="69"/>
      <c r="L79" s="69"/>
      <c r="M79" s="69"/>
      <c r="N79" s="69"/>
      <c r="O79" s="67" t="n">
        <v>150004.08</v>
      </c>
      <c r="P79" s="68" t="n">
        <v>1</v>
      </c>
      <c r="Q79" s="69"/>
      <c r="R79" s="69"/>
      <c r="S79" s="69"/>
      <c r="T79" s="69"/>
      <c r="U79" s="69"/>
      <c r="V79" s="69"/>
      <c r="W79" s="67" t="n">
        <v>150004.08</v>
      </c>
      <c r="X79" s="68" t="n">
        <v>1</v>
      </c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7" t="n">
        <v>1350036.72</v>
      </c>
      <c r="AL79" s="68" t="n">
        <v>9</v>
      </c>
    </row>
    <row r="80" s="64" customFormat="true" ht="11.25" hidden="false" customHeight="true" outlineLevel="0" collapsed="false">
      <c r="A80" s="65" t="s">
        <v>205</v>
      </c>
      <c r="B80" s="66" t="n">
        <v>6</v>
      </c>
      <c r="C80" s="67" t="n">
        <v>404898.87</v>
      </c>
      <c r="D80" s="68" t="n">
        <v>3</v>
      </c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7" t="n">
        <v>404898.87</v>
      </c>
      <c r="AL80" s="68" t="n">
        <v>3</v>
      </c>
    </row>
    <row r="81" s="64" customFormat="true" ht="53.25" hidden="false" customHeight="true" outlineLevel="0" collapsed="false">
      <c r="A81" s="65" t="s">
        <v>206</v>
      </c>
      <c r="B81" s="66" t="n">
        <v>8</v>
      </c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7" t="n">
        <v>232431.05</v>
      </c>
      <c r="T81" s="68" t="n">
        <v>1</v>
      </c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7" t="n">
        <v>232431.05</v>
      </c>
      <c r="AL81" s="68" t="n">
        <v>1</v>
      </c>
    </row>
    <row r="82" s="64" customFormat="true" ht="21.75" hidden="false" customHeight="true" outlineLevel="0" collapsed="false">
      <c r="A82" s="65" t="s">
        <v>207</v>
      </c>
      <c r="B82" s="66" t="n">
        <v>10</v>
      </c>
      <c r="C82" s="67" t="n">
        <v>1912584.18</v>
      </c>
      <c r="D82" s="68" t="n">
        <v>13</v>
      </c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7" t="n">
        <v>1912584.18</v>
      </c>
      <c r="AL82" s="68" t="n">
        <v>13</v>
      </c>
    </row>
    <row r="83" s="64" customFormat="true" ht="21.75" hidden="false" customHeight="true" outlineLevel="0" collapsed="false">
      <c r="A83" s="65" t="s">
        <v>208</v>
      </c>
      <c r="B83" s="66" t="n">
        <v>14</v>
      </c>
      <c r="C83" s="69"/>
      <c r="D83" s="69"/>
      <c r="E83" s="67" t="n">
        <v>4942197.04</v>
      </c>
      <c r="F83" s="68" t="n">
        <v>22</v>
      </c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7" t="n">
        <v>6514714.28</v>
      </c>
      <c r="V83" s="68" t="n">
        <v>29</v>
      </c>
      <c r="W83" s="69"/>
      <c r="X83" s="69"/>
      <c r="Y83" s="67" t="n">
        <v>2920389.16</v>
      </c>
      <c r="Z83" s="68" t="n">
        <v>13</v>
      </c>
      <c r="AA83" s="69"/>
      <c r="AB83" s="69"/>
      <c r="AC83" s="69"/>
      <c r="AD83" s="69"/>
      <c r="AE83" s="69"/>
      <c r="AF83" s="69"/>
      <c r="AG83" s="69"/>
      <c r="AH83" s="69"/>
      <c r="AI83" s="67" t="n">
        <v>673935.96</v>
      </c>
      <c r="AJ83" s="68" t="n">
        <v>3</v>
      </c>
      <c r="AK83" s="67" t="n">
        <v>15051236.44</v>
      </c>
      <c r="AL83" s="68" t="n">
        <v>67</v>
      </c>
    </row>
    <row r="84" s="64" customFormat="true" ht="21.75" hidden="false" customHeight="true" outlineLevel="0" collapsed="false">
      <c r="A84" s="65" t="s">
        <v>208</v>
      </c>
      <c r="B84" s="66" t="n">
        <v>15</v>
      </c>
      <c r="C84" s="69"/>
      <c r="D84" s="69"/>
      <c r="E84" s="67" t="n">
        <v>3291614.9</v>
      </c>
      <c r="F84" s="68" t="n">
        <v>10</v>
      </c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7" t="n">
        <v>3620776.39</v>
      </c>
      <c r="V84" s="68" t="n">
        <v>11</v>
      </c>
      <c r="W84" s="69"/>
      <c r="X84" s="69"/>
      <c r="Y84" s="67" t="n">
        <v>2304130.43</v>
      </c>
      <c r="Z84" s="68" t="n">
        <v>7</v>
      </c>
      <c r="AA84" s="69"/>
      <c r="AB84" s="69"/>
      <c r="AC84" s="69"/>
      <c r="AD84" s="69"/>
      <c r="AE84" s="69"/>
      <c r="AF84" s="69"/>
      <c r="AG84" s="69"/>
      <c r="AH84" s="69"/>
      <c r="AI84" s="67" t="n">
        <v>329161.49</v>
      </c>
      <c r="AJ84" s="68" t="n">
        <v>1</v>
      </c>
      <c r="AK84" s="67" t="n">
        <v>9545683.21</v>
      </c>
      <c r="AL84" s="68" t="n">
        <v>29</v>
      </c>
    </row>
    <row r="85" s="64" customFormat="true" ht="21.75" hidden="false" customHeight="true" outlineLevel="0" collapsed="false">
      <c r="A85" s="65" t="s">
        <v>209</v>
      </c>
      <c r="B85" s="66" t="n">
        <v>16</v>
      </c>
      <c r="C85" s="67" t="n">
        <v>115083.57</v>
      </c>
      <c r="D85" s="68" t="n">
        <v>1</v>
      </c>
      <c r="E85" s="69"/>
      <c r="F85" s="69"/>
      <c r="G85" s="69"/>
      <c r="H85" s="69"/>
      <c r="I85" s="69"/>
      <c r="J85" s="69"/>
      <c r="K85" s="67" t="n">
        <v>3107256.39</v>
      </c>
      <c r="L85" s="68" t="n">
        <v>27</v>
      </c>
      <c r="M85" s="67" t="n">
        <v>805584.99</v>
      </c>
      <c r="N85" s="68" t="n">
        <v>7</v>
      </c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7" t="n">
        <v>4027924.95</v>
      </c>
      <c r="AL85" s="68" t="n">
        <v>35</v>
      </c>
    </row>
    <row r="86" s="64" customFormat="true" ht="21.75" hidden="false" customHeight="true" outlineLevel="0" collapsed="false">
      <c r="A86" s="65" t="s">
        <v>209</v>
      </c>
      <c r="B86" s="66" t="n">
        <v>18</v>
      </c>
      <c r="C86" s="67" t="n">
        <v>1087743.96</v>
      </c>
      <c r="D86" s="68" t="n">
        <v>9</v>
      </c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7" t="n">
        <v>483441.76</v>
      </c>
      <c r="AB86" s="68" t="n">
        <v>4</v>
      </c>
      <c r="AC86" s="69"/>
      <c r="AD86" s="69"/>
      <c r="AE86" s="69"/>
      <c r="AF86" s="69"/>
      <c r="AG86" s="69"/>
      <c r="AH86" s="69"/>
      <c r="AI86" s="69"/>
      <c r="AJ86" s="69"/>
      <c r="AK86" s="67" t="n">
        <v>1571185.72</v>
      </c>
      <c r="AL86" s="68" t="n">
        <v>13</v>
      </c>
    </row>
    <row r="87" s="64" customFormat="true" ht="21.75" hidden="false" customHeight="true" outlineLevel="0" collapsed="false">
      <c r="A87" s="65" t="s">
        <v>210</v>
      </c>
      <c r="B87" s="66" t="n">
        <v>19</v>
      </c>
      <c r="C87" s="67" t="n">
        <v>102995.78</v>
      </c>
      <c r="D87" s="68" t="n">
        <v>1</v>
      </c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7" t="n">
        <v>411983.12</v>
      </c>
      <c r="P87" s="68" t="n">
        <v>4</v>
      </c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7" t="n">
        <v>514978.9</v>
      </c>
      <c r="AL87" s="68" t="n">
        <v>5</v>
      </c>
    </row>
    <row r="88" s="64" customFormat="true" ht="21.75" hidden="false" customHeight="true" outlineLevel="0" collapsed="false">
      <c r="A88" s="65" t="s">
        <v>210</v>
      </c>
      <c r="B88" s="66" t="n">
        <v>20</v>
      </c>
      <c r="C88" s="67" t="n">
        <v>123371.46</v>
      </c>
      <c r="D88" s="68" t="n">
        <v>2</v>
      </c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7" t="n">
        <v>123371.46</v>
      </c>
      <c r="AL88" s="68" t="n">
        <v>2</v>
      </c>
    </row>
    <row r="89" s="64" customFormat="true" ht="21.75" hidden="false" customHeight="true" outlineLevel="0" collapsed="false">
      <c r="A89" s="65" t="s">
        <v>211</v>
      </c>
      <c r="B89" s="66" t="n">
        <v>21</v>
      </c>
      <c r="C89" s="67" t="n">
        <v>2637624.71</v>
      </c>
      <c r="D89" s="68" t="n">
        <v>41</v>
      </c>
      <c r="E89" s="69"/>
      <c r="F89" s="69"/>
      <c r="G89" s="69"/>
      <c r="H89" s="69"/>
      <c r="I89" s="67" t="n">
        <v>9714178.81</v>
      </c>
      <c r="J89" s="68" t="n">
        <v>151</v>
      </c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7" t="n">
        <v>12351803.52</v>
      </c>
      <c r="AL89" s="68" t="n">
        <v>192</v>
      </c>
    </row>
    <row r="90" s="64" customFormat="true" ht="11.25" hidden="false" customHeight="true" outlineLevel="0" collapsed="false">
      <c r="A90" s="65" t="s">
        <v>211</v>
      </c>
      <c r="B90" s="66" t="n">
        <v>22</v>
      </c>
      <c r="C90" s="67" t="n">
        <v>158022.44</v>
      </c>
      <c r="D90" s="68" t="n">
        <v>2</v>
      </c>
      <c r="E90" s="69"/>
      <c r="F90" s="69"/>
      <c r="G90" s="69"/>
      <c r="H90" s="69"/>
      <c r="I90" s="67" t="n">
        <v>158022.44</v>
      </c>
      <c r="J90" s="68" t="n">
        <v>2</v>
      </c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7" t="n">
        <v>316044.88</v>
      </c>
      <c r="AL90" s="68" t="n">
        <v>4</v>
      </c>
    </row>
    <row r="91" s="64" customFormat="true" ht="11.25" hidden="false" customHeight="true" outlineLevel="0" collapsed="false">
      <c r="A91" s="65" t="s">
        <v>212</v>
      </c>
      <c r="B91" s="66" t="n">
        <v>23</v>
      </c>
      <c r="C91" s="69"/>
      <c r="D91" s="69"/>
      <c r="E91" s="69"/>
      <c r="F91" s="69"/>
      <c r="G91" s="67" t="n">
        <v>74105.24</v>
      </c>
      <c r="H91" s="68" t="n">
        <v>1</v>
      </c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7" t="n">
        <v>74105.24</v>
      </c>
      <c r="AL91" s="68" t="n">
        <v>1</v>
      </c>
    </row>
    <row r="92" s="64" customFormat="true" ht="21.75" hidden="false" customHeight="true" outlineLevel="0" collapsed="false">
      <c r="A92" s="65" t="s">
        <v>213</v>
      </c>
      <c r="B92" s="66" t="n">
        <v>26</v>
      </c>
      <c r="C92" s="67" t="n">
        <v>1184469.9</v>
      </c>
      <c r="D92" s="68" t="n">
        <v>10</v>
      </c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7" t="n">
        <v>1184469.9</v>
      </c>
      <c r="AL92" s="68" t="n">
        <v>10</v>
      </c>
    </row>
    <row r="93" s="64" customFormat="true" ht="21.75" hidden="false" customHeight="true" outlineLevel="0" collapsed="false">
      <c r="A93" s="65" t="s">
        <v>214</v>
      </c>
      <c r="B93" s="66" t="n">
        <v>27</v>
      </c>
      <c r="C93" s="67" t="n">
        <v>14986393.72</v>
      </c>
      <c r="D93" s="68" t="n">
        <v>78</v>
      </c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7" t="n">
        <v>5644226.23</v>
      </c>
      <c r="X93" s="68" t="n">
        <v>31</v>
      </c>
      <c r="Y93" s="69"/>
      <c r="Z93" s="69"/>
      <c r="AA93" s="69"/>
      <c r="AB93" s="69"/>
      <c r="AC93" s="69"/>
      <c r="AD93" s="69"/>
      <c r="AE93" s="69"/>
      <c r="AF93" s="69"/>
      <c r="AG93" s="67" t="n">
        <v>778513.96</v>
      </c>
      <c r="AH93" s="68" t="n">
        <v>4</v>
      </c>
      <c r="AI93" s="67" t="n">
        <v>778513.96</v>
      </c>
      <c r="AJ93" s="68" t="n">
        <v>4</v>
      </c>
      <c r="AK93" s="67" t="n">
        <v>22187647.87</v>
      </c>
      <c r="AL93" s="68" t="n">
        <v>117</v>
      </c>
    </row>
    <row r="94" s="64" customFormat="true" ht="21.75" hidden="false" customHeight="true" outlineLevel="0" collapsed="false">
      <c r="A94" s="65" t="s">
        <v>214</v>
      </c>
      <c r="B94" s="66" t="n">
        <v>28</v>
      </c>
      <c r="C94" s="67" t="n">
        <v>6629056.88</v>
      </c>
      <c r="D94" s="68" t="n">
        <v>39</v>
      </c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7" t="n">
        <v>6229925.17</v>
      </c>
      <c r="X94" s="68" t="n">
        <v>36</v>
      </c>
      <c r="Y94" s="69"/>
      <c r="Z94" s="69"/>
      <c r="AA94" s="69"/>
      <c r="AB94" s="69"/>
      <c r="AC94" s="69"/>
      <c r="AD94" s="69"/>
      <c r="AE94" s="69"/>
      <c r="AF94" s="69"/>
      <c r="AG94" s="67" t="n">
        <v>173535.52</v>
      </c>
      <c r="AH94" s="68" t="n">
        <v>1</v>
      </c>
      <c r="AI94" s="67" t="n">
        <v>173535.52</v>
      </c>
      <c r="AJ94" s="68" t="n">
        <v>1</v>
      </c>
      <c r="AK94" s="67" t="n">
        <v>13206053.09</v>
      </c>
      <c r="AL94" s="68" t="n">
        <v>77</v>
      </c>
    </row>
    <row r="95" s="64" customFormat="true" ht="21.75" hidden="false" customHeight="true" outlineLevel="0" collapsed="false">
      <c r="A95" s="65" t="s">
        <v>214</v>
      </c>
      <c r="B95" s="66" t="n">
        <v>29</v>
      </c>
      <c r="C95" s="67" t="n">
        <v>3321515.08</v>
      </c>
      <c r="D95" s="68" t="n">
        <v>26</v>
      </c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  <c r="Z95" s="69"/>
      <c r="AA95" s="69"/>
      <c r="AB95" s="69"/>
      <c r="AC95" s="69"/>
      <c r="AD95" s="69"/>
      <c r="AE95" s="69"/>
      <c r="AF95" s="69"/>
      <c r="AG95" s="69"/>
      <c r="AH95" s="69"/>
      <c r="AI95" s="69"/>
      <c r="AJ95" s="69"/>
      <c r="AK95" s="67" t="n">
        <v>3321515.08</v>
      </c>
      <c r="AL95" s="68" t="n">
        <v>26</v>
      </c>
    </row>
    <row r="96" s="64" customFormat="true" ht="21.75" hidden="false" customHeight="true" outlineLevel="0" collapsed="false">
      <c r="A96" s="65" t="s">
        <v>214</v>
      </c>
      <c r="B96" s="66" t="n">
        <v>31</v>
      </c>
      <c r="C96" s="67" t="n">
        <v>5904900.96</v>
      </c>
      <c r="D96" s="68" t="n">
        <v>28</v>
      </c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7" t="n">
        <v>5904900.96</v>
      </c>
      <c r="AL96" s="68" t="n">
        <v>28</v>
      </c>
    </row>
    <row r="97" s="64" customFormat="true" ht="21.75" hidden="false" customHeight="true" outlineLevel="0" collapsed="false">
      <c r="A97" s="65" t="s">
        <v>215</v>
      </c>
      <c r="B97" s="66" t="n">
        <v>32</v>
      </c>
      <c r="C97" s="69"/>
      <c r="D97" s="69"/>
      <c r="E97" s="67" t="n">
        <v>129920.57</v>
      </c>
      <c r="F97" s="68" t="n">
        <v>1</v>
      </c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69"/>
      <c r="AA97" s="69"/>
      <c r="AB97" s="69"/>
      <c r="AC97" s="69"/>
      <c r="AD97" s="69"/>
      <c r="AE97" s="69"/>
      <c r="AF97" s="69"/>
      <c r="AG97" s="69"/>
      <c r="AH97" s="69"/>
      <c r="AI97" s="69"/>
      <c r="AJ97" s="69"/>
      <c r="AK97" s="67" t="n">
        <v>129920.57</v>
      </c>
      <c r="AL97" s="68" t="n">
        <v>1</v>
      </c>
    </row>
    <row r="98" s="64" customFormat="true" ht="21.75" hidden="false" customHeight="true" outlineLevel="0" collapsed="false">
      <c r="A98" s="65" t="s">
        <v>216</v>
      </c>
      <c r="B98" s="66" t="n">
        <v>34</v>
      </c>
      <c r="C98" s="67" t="n">
        <v>1375245.52</v>
      </c>
      <c r="D98" s="68" t="n">
        <v>11</v>
      </c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7" t="n">
        <v>2375424.08</v>
      </c>
      <c r="R98" s="68" t="n">
        <v>19</v>
      </c>
      <c r="S98" s="69"/>
      <c r="T98" s="69"/>
      <c r="U98" s="69"/>
      <c r="V98" s="69"/>
      <c r="W98" s="69"/>
      <c r="X98" s="69"/>
      <c r="Y98" s="69"/>
      <c r="Z98" s="69"/>
      <c r="AA98" s="69"/>
      <c r="AB98" s="69"/>
      <c r="AC98" s="69"/>
      <c r="AD98" s="69"/>
      <c r="AE98" s="69"/>
      <c r="AF98" s="69"/>
      <c r="AG98" s="69"/>
      <c r="AH98" s="69"/>
      <c r="AI98" s="69"/>
      <c r="AJ98" s="69"/>
      <c r="AK98" s="67" t="n">
        <v>3750669.6</v>
      </c>
      <c r="AL98" s="68" t="n">
        <v>30</v>
      </c>
    </row>
    <row r="99" s="64" customFormat="true" ht="21.75" hidden="false" customHeight="true" outlineLevel="0" collapsed="false">
      <c r="A99" s="65" t="s">
        <v>216</v>
      </c>
      <c r="B99" s="66" t="n">
        <v>35</v>
      </c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7" t="n">
        <v>1682825.58</v>
      </c>
      <c r="R99" s="68" t="n">
        <v>9</v>
      </c>
      <c r="S99" s="69"/>
      <c r="T99" s="69"/>
      <c r="U99" s="69"/>
      <c r="V99" s="69"/>
      <c r="W99" s="69"/>
      <c r="X99" s="69"/>
      <c r="Y99" s="69"/>
      <c r="Z99" s="69"/>
      <c r="AA99" s="69"/>
      <c r="AB99" s="69"/>
      <c r="AC99" s="69"/>
      <c r="AD99" s="69"/>
      <c r="AE99" s="69"/>
      <c r="AF99" s="69"/>
      <c r="AG99" s="69"/>
      <c r="AH99" s="69"/>
      <c r="AI99" s="69"/>
      <c r="AJ99" s="69"/>
      <c r="AK99" s="67" t="n">
        <v>1682825.58</v>
      </c>
      <c r="AL99" s="68" t="n">
        <v>9</v>
      </c>
    </row>
    <row r="100" s="64" customFormat="true" ht="21.75" hidden="false" customHeight="true" outlineLevel="0" collapsed="false">
      <c r="A100" s="65" t="s">
        <v>216</v>
      </c>
      <c r="B100" s="66" t="n">
        <v>36</v>
      </c>
      <c r="C100" s="67" t="n">
        <v>1321307.4</v>
      </c>
      <c r="D100" s="68" t="n">
        <v>10</v>
      </c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7" t="n">
        <v>4360314.42</v>
      </c>
      <c r="R100" s="68" t="n">
        <v>33</v>
      </c>
      <c r="S100" s="69"/>
      <c r="T100" s="69"/>
      <c r="U100" s="69"/>
      <c r="V100" s="69"/>
      <c r="W100" s="69"/>
      <c r="X100" s="69"/>
      <c r="Y100" s="69"/>
      <c r="Z100" s="69"/>
      <c r="AA100" s="69"/>
      <c r="AB100" s="69"/>
      <c r="AC100" s="69"/>
      <c r="AD100" s="69"/>
      <c r="AE100" s="67" t="n">
        <v>792784.44</v>
      </c>
      <c r="AF100" s="68" t="n">
        <v>6</v>
      </c>
      <c r="AG100" s="69"/>
      <c r="AH100" s="69"/>
      <c r="AI100" s="67" t="n">
        <v>132130.74</v>
      </c>
      <c r="AJ100" s="68" t="n">
        <v>1</v>
      </c>
      <c r="AK100" s="67" t="n">
        <v>6606537</v>
      </c>
      <c r="AL100" s="68" t="n">
        <v>50</v>
      </c>
    </row>
    <row r="101" s="64" customFormat="true" ht="21.75" hidden="false" customHeight="true" outlineLevel="0" collapsed="false">
      <c r="A101" s="65" t="s">
        <v>217</v>
      </c>
      <c r="B101" s="66" t="n">
        <v>38</v>
      </c>
      <c r="C101" s="67" t="n">
        <v>856096.9</v>
      </c>
      <c r="D101" s="68" t="n">
        <v>10</v>
      </c>
      <c r="E101" s="67" t="n">
        <v>3338777.91</v>
      </c>
      <c r="F101" s="68" t="n">
        <v>39</v>
      </c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7" t="n">
        <v>171219.38</v>
      </c>
      <c r="T101" s="68" t="n">
        <v>2</v>
      </c>
      <c r="U101" s="69"/>
      <c r="V101" s="69"/>
      <c r="W101" s="69"/>
      <c r="X101" s="69"/>
      <c r="Y101" s="69"/>
      <c r="Z101" s="69"/>
      <c r="AA101" s="69"/>
      <c r="AB101" s="69"/>
      <c r="AC101" s="69"/>
      <c r="AD101" s="69"/>
      <c r="AE101" s="69"/>
      <c r="AF101" s="69"/>
      <c r="AG101" s="69"/>
      <c r="AH101" s="69"/>
      <c r="AI101" s="69"/>
      <c r="AJ101" s="69"/>
      <c r="AK101" s="67" t="n">
        <v>4366094.19</v>
      </c>
      <c r="AL101" s="68" t="n">
        <v>51</v>
      </c>
    </row>
    <row r="102" s="64" customFormat="true" ht="11.25" hidden="false" customHeight="true" outlineLevel="0" collapsed="false">
      <c r="A102" s="65" t="s">
        <v>217</v>
      </c>
      <c r="B102" s="66" t="n">
        <v>39</v>
      </c>
      <c r="C102" s="69"/>
      <c r="D102" s="69"/>
      <c r="E102" s="67" t="n">
        <v>250961.82</v>
      </c>
      <c r="F102" s="68" t="n">
        <v>2</v>
      </c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7" t="n">
        <v>250961.82</v>
      </c>
      <c r="AL102" s="68" t="n">
        <v>2</v>
      </c>
    </row>
    <row r="103" s="64" customFormat="true" ht="21.75" hidden="false" customHeight="true" outlineLevel="0" collapsed="false">
      <c r="A103" s="65" t="s">
        <v>218</v>
      </c>
      <c r="B103" s="66" t="n">
        <v>40</v>
      </c>
      <c r="C103" s="69"/>
      <c r="D103" s="69"/>
      <c r="E103" s="69"/>
      <c r="F103" s="69"/>
      <c r="G103" s="67" t="n">
        <v>444366.48</v>
      </c>
      <c r="H103" s="68" t="n">
        <v>4</v>
      </c>
      <c r="I103" s="69"/>
      <c r="J103" s="69"/>
      <c r="K103" s="69"/>
      <c r="L103" s="69"/>
      <c r="M103" s="69"/>
      <c r="N103" s="69"/>
      <c r="O103" s="67" t="n">
        <v>222183.24</v>
      </c>
      <c r="P103" s="68" t="n">
        <v>2</v>
      </c>
      <c r="Q103" s="69"/>
      <c r="R103" s="69"/>
      <c r="S103" s="69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7" t="n">
        <v>666549.72</v>
      </c>
      <c r="AL103" s="68" t="n">
        <v>6</v>
      </c>
    </row>
    <row r="104" s="64" customFormat="true" ht="11.25" hidden="false" customHeight="true" outlineLevel="0" collapsed="false">
      <c r="A104" s="65" t="s">
        <v>219</v>
      </c>
      <c r="B104" s="66" t="n">
        <v>41</v>
      </c>
      <c r="C104" s="69"/>
      <c r="D104" s="69"/>
      <c r="E104" s="69"/>
      <c r="F104" s="69"/>
      <c r="G104" s="67" t="n">
        <v>337485.36</v>
      </c>
      <c r="H104" s="68" t="n">
        <v>2</v>
      </c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7" t="n">
        <v>337485.36</v>
      </c>
      <c r="AL104" s="68" t="n">
        <v>2</v>
      </c>
    </row>
    <row r="105" s="74" customFormat="true" ht="21.75" hidden="false" customHeight="true" outlineLevel="0" collapsed="false">
      <c r="A105" s="70" t="s">
        <v>178</v>
      </c>
      <c r="B105" s="70"/>
      <c r="C105" s="71" t="n">
        <v>42421319.49</v>
      </c>
      <c r="D105" s="72" t="n">
        <v>286</v>
      </c>
      <c r="E105" s="71" t="n">
        <v>12703492.64</v>
      </c>
      <c r="F105" s="72" t="n">
        <v>79</v>
      </c>
      <c r="G105" s="71" t="n">
        <v>855957.08</v>
      </c>
      <c r="H105" s="72" t="n">
        <v>7</v>
      </c>
      <c r="I105" s="71" t="n">
        <v>9872201.25</v>
      </c>
      <c r="J105" s="72" t="n">
        <v>153</v>
      </c>
      <c r="K105" s="71" t="n">
        <v>3107256.39</v>
      </c>
      <c r="L105" s="72" t="n">
        <v>27</v>
      </c>
      <c r="M105" s="71" t="n">
        <v>805584.99</v>
      </c>
      <c r="N105" s="72" t="n">
        <v>7</v>
      </c>
      <c r="O105" s="71" t="n">
        <v>784170.44</v>
      </c>
      <c r="P105" s="72" t="n">
        <v>7</v>
      </c>
      <c r="Q105" s="71" t="n">
        <v>8418564.08</v>
      </c>
      <c r="R105" s="72" t="n">
        <v>61</v>
      </c>
      <c r="S105" s="71" t="n">
        <v>403650.43</v>
      </c>
      <c r="T105" s="72" t="n">
        <v>3</v>
      </c>
      <c r="U105" s="71" t="n">
        <v>10135490.67</v>
      </c>
      <c r="V105" s="72" t="n">
        <v>40</v>
      </c>
      <c r="W105" s="71" t="n">
        <v>12024155.48</v>
      </c>
      <c r="X105" s="72" t="n">
        <v>68</v>
      </c>
      <c r="Y105" s="71" t="n">
        <v>5224519.59</v>
      </c>
      <c r="Z105" s="72" t="n">
        <v>20</v>
      </c>
      <c r="AA105" s="71" t="n">
        <v>483441.76</v>
      </c>
      <c r="AB105" s="72" t="n">
        <v>4</v>
      </c>
      <c r="AC105" s="73"/>
      <c r="AD105" s="73"/>
      <c r="AE105" s="71" t="n">
        <v>792784.44</v>
      </c>
      <c r="AF105" s="72" t="n">
        <v>6</v>
      </c>
      <c r="AG105" s="71" t="n">
        <v>952049.48</v>
      </c>
      <c r="AH105" s="72" t="n">
        <v>5</v>
      </c>
      <c r="AI105" s="71" t="n">
        <v>2087277.67</v>
      </c>
      <c r="AJ105" s="72" t="n">
        <v>10</v>
      </c>
      <c r="AK105" s="71" t="n">
        <v>111071915.88</v>
      </c>
      <c r="AL105" s="72" t="n">
        <v>783</v>
      </c>
    </row>
    <row r="106" customFormat="false" ht="45.75" hidden="false" customHeight="true" outlineLevel="0" collapsed="false">
      <c r="AI106" s="3" t="s">
        <v>224</v>
      </c>
      <c r="AJ106" s="3"/>
      <c r="AK106" s="3"/>
      <c r="AL106" s="3"/>
    </row>
    <row r="107" customFormat="false" ht="15.75" hidden="false" customHeight="true" outlineLevel="0" collapsed="false">
      <c r="B107" s="58" t="s">
        <v>225</v>
      </c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8"/>
      <c r="Y107" s="58"/>
      <c r="Z107" s="58"/>
      <c r="AA107" s="58"/>
      <c r="AB107" s="58"/>
      <c r="AC107" s="58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5.75" hidden="false" customHeight="true" outlineLevel="0" collapsed="false">
      <c r="A108" s="59" t="s">
        <v>222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  <c r="AI108" s="59"/>
      <c r="AJ108" s="59"/>
      <c r="AK108" s="59"/>
    </row>
    <row r="109" customFormat="false" ht="42.75" hidden="false" customHeight="true" outlineLevel="0" collapsed="false">
      <c r="A109" s="60" t="s">
        <v>182</v>
      </c>
      <c r="B109" s="60" t="s">
        <v>183</v>
      </c>
      <c r="C109" s="61" t="s">
        <v>184</v>
      </c>
      <c r="D109" s="61"/>
      <c r="E109" s="61" t="s">
        <v>185</v>
      </c>
      <c r="F109" s="61"/>
      <c r="G109" s="61" t="s">
        <v>186</v>
      </c>
      <c r="H109" s="61"/>
      <c r="I109" s="61" t="s">
        <v>187</v>
      </c>
      <c r="J109" s="61"/>
      <c r="K109" s="61" t="s">
        <v>188</v>
      </c>
      <c r="L109" s="61"/>
      <c r="M109" s="61" t="s">
        <v>189</v>
      </c>
      <c r="N109" s="61"/>
      <c r="O109" s="61" t="s">
        <v>190</v>
      </c>
      <c r="P109" s="61"/>
      <c r="Q109" s="61" t="s">
        <v>191</v>
      </c>
      <c r="R109" s="61"/>
      <c r="S109" s="61" t="s">
        <v>192</v>
      </c>
      <c r="T109" s="61"/>
      <c r="U109" s="61" t="s">
        <v>193</v>
      </c>
      <c r="V109" s="61"/>
      <c r="W109" s="61" t="s">
        <v>194</v>
      </c>
      <c r="X109" s="61"/>
      <c r="Y109" s="61" t="s">
        <v>195</v>
      </c>
      <c r="Z109" s="61"/>
      <c r="AA109" s="61" t="s">
        <v>196</v>
      </c>
      <c r="AB109" s="61"/>
      <c r="AC109" s="61" t="s">
        <v>197</v>
      </c>
      <c r="AD109" s="61"/>
      <c r="AE109" s="61" t="s">
        <v>198</v>
      </c>
      <c r="AF109" s="61"/>
      <c r="AG109" s="61" t="s">
        <v>199</v>
      </c>
      <c r="AH109" s="61"/>
      <c r="AI109" s="61" t="s">
        <v>200</v>
      </c>
      <c r="AJ109" s="61"/>
      <c r="AK109" s="60" t="s">
        <v>201</v>
      </c>
      <c r="AL109" s="60"/>
    </row>
    <row r="110" customFormat="false" ht="11.25" hidden="false" customHeight="true" outlineLevel="0" collapsed="false">
      <c r="A110" s="60"/>
      <c r="B110" s="60"/>
      <c r="C110" s="62" t="s">
        <v>202</v>
      </c>
      <c r="D110" s="62" t="s">
        <v>203</v>
      </c>
      <c r="E110" s="62" t="s">
        <v>202</v>
      </c>
      <c r="F110" s="62" t="s">
        <v>203</v>
      </c>
      <c r="G110" s="62" t="s">
        <v>202</v>
      </c>
      <c r="H110" s="62" t="s">
        <v>203</v>
      </c>
      <c r="I110" s="62" t="s">
        <v>202</v>
      </c>
      <c r="J110" s="62" t="s">
        <v>203</v>
      </c>
      <c r="K110" s="62" t="s">
        <v>202</v>
      </c>
      <c r="L110" s="62" t="s">
        <v>203</v>
      </c>
      <c r="M110" s="62" t="s">
        <v>202</v>
      </c>
      <c r="N110" s="62" t="s">
        <v>203</v>
      </c>
      <c r="O110" s="62" t="s">
        <v>202</v>
      </c>
      <c r="P110" s="62" t="s">
        <v>203</v>
      </c>
      <c r="Q110" s="62" t="s">
        <v>202</v>
      </c>
      <c r="R110" s="62" t="s">
        <v>203</v>
      </c>
      <c r="S110" s="62" t="s">
        <v>202</v>
      </c>
      <c r="T110" s="62" t="s">
        <v>203</v>
      </c>
      <c r="U110" s="62" t="s">
        <v>202</v>
      </c>
      <c r="V110" s="62" t="s">
        <v>203</v>
      </c>
      <c r="W110" s="62" t="s">
        <v>202</v>
      </c>
      <c r="X110" s="62" t="s">
        <v>203</v>
      </c>
      <c r="Y110" s="62" t="s">
        <v>202</v>
      </c>
      <c r="Z110" s="62" t="s">
        <v>203</v>
      </c>
      <c r="AA110" s="62" t="s">
        <v>202</v>
      </c>
      <c r="AB110" s="62" t="s">
        <v>203</v>
      </c>
      <c r="AC110" s="62" t="s">
        <v>202</v>
      </c>
      <c r="AD110" s="62" t="s">
        <v>203</v>
      </c>
      <c r="AE110" s="62" t="s">
        <v>202</v>
      </c>
      <c r="AF110" s="62" t="s">
        <v>203</v>
      </c>
      <c r="AG110" s="62" t="s">
        <v>202</v>
      </c>
      <c r="AH110" s="62" t="s">
        <v>203</v>
      </c>
      <c r="AI110" s="62" t="s">
        <v>202</v>
      </c>
      <c r="AJ110" s="62" t="s">
        <v>203</v>
      </c>
      <c r="AK110" s="62" t="s">
        <v>202</v>
      </c>
      <c r="AL110" s="62" t="s">
        <v>203</v>
      </c>
    </row>
    <row r="111" s="64" customFormat="true" ht="11.25" hidden="false" customHeight="true" outlineLevel="0" collapsed="false">
      <c r="A111" s="60"/>
      <c r="B111" s="60"/>
      <c r="C111" s="63" t="n">
        <v>1</v>
      </c>
      <c r="D111" s="63" t="n">
        <v>2</v>
      </c>
      <c r="E111" s="63" t="n">
        <v>3</v>
      </c>
      <c r="F111" s="63" t="n">
        <v>4</v>
      </c>
      <c r="G111" s="63" t="n">
        <v>5</v>
      </c>
      <c r="H111" s="63" t="n">
        <v>6</v>
      </c>
      <c r="I111" s="63" t="n">
        <v>7</v>
      </c>
      <c r="J111" s="63" t="n">
        <v>8</v>
      </c>
      <c r="K111" s="63" t="n">
        <v>9</v>
      </c>
      <c r="L111" s="63" t="n">
        <v>10</v>
      </c>
      <c r="M111" s="63" t="n">
        <v>11</v>
      </c>
      <c r="N111" s="63" t="n">
        <v>12</v>
      </c>
      <c r="O111" s="63" t="n">
        <v>13</v>
      </c>
      <c r="P111" s="63" t="n">
        <v>14</v>
      </c>
      <c r="Q111" s="63" t="n">
        <v>15</v>
      </c>
      <c r="R111" s="63" t="n">
        <v>16</v>
      </c>
      <c r="S111" s="63" t="n">
        <v>17</v>
      </c>
      <c r="T111" s="63" t="n">
        <v>18</v>
      </c>
      <c r="U111" s="63" t="n">
        <v>19</v>
      </c>
      <c r="V111" s="63" t="n">
        <v>20</v>
      </c>
      <c r="W111" s="63" t="n">
        <v>21</v>
      </c>
      <c r="X111" s="63" t="n">
        <v>22</v>
      </c>
      <c r="Y111" s="63" t="n">
        <v>23</v>
      </c>
      <c r="Z111" s="63" t="n">
        <v>24</v>
      </c>
      <c r="AA111" s="63" t="n">
        <v>25</v>
      </c>
      <c r="AB111" s="63" t="n">
        <v>26</v>
      </c>
      <c r="AC111" s="63" t="n">
        <v>27</v>
      </c>
      <c r="AD111" s="63" t="n">
        <v>28</v>
      </c>
      <c r="AE111" s="63" t="n">
        <v>29</v>
      </c>
      <c r="AF111" s="63" t="n">
        <v>30</v>
      </c>
      <c r="AG111" s="63" t="n">
        <v>31</v>
      </c>
      <c r="AH111" s="63" t="n">
        <v>32</v>
      </c>
      <c r="AI111" s="63" t="n">
        <v>33</v>
      </c>
      <c r="AJ111" s="63" t="n">
        <v>34</v>
      </c>
      <c r="AK111" s="63" t="n">
        <v>35</v>
      </c>
      <c r="AL111" s="63" t="n">
        <v>36</v>
      </c>
    </row>
    <row r="112" s="64" customFormat="true" ht="21.75" hidden="false" customHeight="true" outlineLevel="0" collapsed="false">
      <c r="A112" s="65" t="s">
        <v>204</v>
      </c>
      <c r="B112" s="66" t="n">
        <v>1</v>
      </c>
      <c r="C112" s="67" t="n">
        <v>300008.16</v>
      </c>
      <c r="D112" s="68" t="n">
        <v>2</v>
      </c>
      <c r="E112" s="67" t="n">
        <v>1050028.56</v>
      </c>
      <c r="F112" s="68" t="n">
        <v>7</v>
      </c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7" t="n">
        <v>1350036.72</v>
      </c>
      <c r="AL112" s="68" t="n">
        <v>9</v>
      </c>
    </row>
    <row r="113" s="64" customFormat="true" ht="11.25" hidden="false" customHeight="true" outlineLevel="0" collapsed="false">
      <c r="A113" s="65" t="s">
        <v>205</v>
      </c>
      <c r="B113" s="66" t="n">
        <v>6</v>
      </c>
      <c r="C113" s="67" t="n">
        <v>269932.58</v>
      </c>
      <c r="D113" s="68" t="n">
        <v>2</v>
      </c>
      <c r="E113" s="69"/>
      <c r="F113" s="69"/>
      <c r="G113" s="69"/>
      <c r="H113" s="69"/>
      <c r="I113" s="69"/>
      <c r="J113" s="69"/>
      <c r="K113" s="69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7" t="n">
        <v>269932.58</v>
      </c>
      <c r="AL113" s="68" t="n">
        <v>2</v>
      </c>
    </row>
    <row r="114" s="64" customFormat="true" ht="11.25" hidden="false" customHeight="true" outlineLevel="0" collapsed="false">
      <c r="A114" s="65" t="s">
        <v>207</v>
      </c>
      <c r="B114" s="66" t="n">
        <v>10</v>
      </c>
      <c r="C114" s="67" t="n">
        <v>882731.16</v>
      </c>
      <c r="D114" s="68" t="n">
        <v>6</v>
      </c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7" t="n">
        <v>882731.16</v>
      </c>
      <c r="AL114" s="68" t="n">
        <v>6</v>
      </c>
    </row>
    <row r="115" s="64" customFormat="true" ht="21.75" hidden="false" customHeight="true" outlineLevel="0" collapsed="false">
      <c r="A115" s="65" t="s">
        <v>208</v>
      </c>
      <c r="B115" s="66" t="n">
        <v>14</v>
      </c>
      <c r="C115" s="69"/>
      <c r="D115" s="69"/>
      <c r="E115" s="67" t="n">
        <v>5616133</v>
      </c>
      <c r="F115" s="68" t="n">
        <v>25</v>
      </c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69"/>
      <c r="S115" s="69"/>
      <c r="T115" s="69"/>
      <c r="U115" s="67" t="n">
        <v>6290068.96</v>
      </c>
      <c r="V115" s="68" t="n">
        <v>28</v>
      </c>
      <c r="W115" s="69"/>
      <c r="X115" s="69"/>
      <c r="Y115" s="67" t="n">
        <v>1123226.6</v>
      </c>
      <c r="Z115" s="68" t="n">
        <v>5</v>
      </c>
      <c r="AA115" s="69"/>
      <c r="AB115" s="69"/>
      <c r="AC115" s="67" t="n">
        <v>224645.32</v>
      </c>
      <c r="AD115" s="68" t="n">
        <v>1</v>
      </c>
      <c r="AE115" s="69"/>
      <c r="AF115" s="69"/>
      <c r="AG115" s="69"/>
      <c r="AH115" s="69"/>
      <c r="AI115" s="67" t="n">
        <v>2471098.52</v>
      </c>
      <c r="AJ115" s="68" t="n">
        <v>11</v>
      </c>
      <c r="AK115" s="67" t="n">
        <v>15725172.4</v>
      </c>
      <c r="AL115" s="68" t="n">
        <v>70</v>
      </c>
    </row>
    <row r="116" s="64" customFormat="true" ht="21.75" hidden="false" customHeight="true" outlineLevel="0" collapsed="false">
      <c r="A116" s="65" t="s">
        <v>208</v>
      </c>
      <c r="B116" s="66" t="n">
        <v>15</v>
      </c>
      <c r="C116" s="69"/>
      <c r="D116" s="69"/>
      <c r="E116" s="67" t="n">
        <v>4608260.86</v>
      </c>
      <c r="F116" s="68" t="n">
        <v>14</v>
      </c>
      <c r="G116" s="69"/>
      <c r="H116" s="69"/>
      <c r="I116" s="69"/>
      <c r="J116" s="69"/>
      <c r="K116" s="69"/>
      <c r="L116" s="69"/>
      <c r="M116" s="69"/>
      <c r="N116" s="69"/>
      <c r="O116" s="69"/>
      <c r="P116" s="69"/>
      <c r="Q116" s="69"/>
      <c r="R116" s="69"/>
      <c r="S116" s="69"/>
      <c r="T116" s="69"/>
      <c r="U116" s="67" t="n">
        <v>1974968.94</v>
      </c>
      <c r="V116" s="68" t="n">
        <v>6</v>
      </c>
      <c r="W116" s="69"/>
      <c r="X116" s="69"/>
      <c r="Y116" s="67" t="n">
        <v>1316645.96</v>
      </c>
      <c r="Z116" s="68" t="n">
        <v>4</v>
      </c>
      <c r="AA116" s="69"/>
      <c r="AB116" s="69"/>
      <c r="AC116" s="69"/>
      <c r="AD116" s="69"/>
      <c r="AE116" s="69"/>
      <c r="AF116" s="69"/>
      <c r="AG116" s="69"/>
      <c r="AH116" s="69"/>
      <c r="AI116" s="67" t="n">
        <v>3620776.39</v>
      </c>
      <c r="AJ116" s="68" t="n">
        <v>11</v>
      </c>
      <c r="AK116" s="67" t="n">
        <v>11520652.15</v>
      </c>
      <c r="AL116" s="68" t="n">
        <v>35</v>
      </c>
    </row>
    <row r="117" s="64" customFormat="true" ht="21.75" hidden="false" customHeight="true" outlineLevel="0" collapsed="false">
      <c r="A117" s="65" t="s">
        <v>209</v>
      </c>
      <c r="B117" s="66" t="n">
        <v>16</v>
      </c>
      <c r="C117" s="67" t="n">
        <v>345250.71</v>
      </c>
      <c r="D117" s="68" t="n">
        <v>3</v>
      </c>
      <c r="E117" s="69"/>
      <c r="F117" s="69"/>
      <c r="G117" s="69"/>
      <c r="H117" s="69"/>
      <c r="I117" s="69"/>
      <c r="J117" s="69"/>
      <c r="K117" s="67" t="n">
        <v>2992172.82</v>
      </c>
      <c r="L117" s="68" t="n">
        <v>26</v>
      </c>
      <c r="M117" s="67" t="n">
        <v>115083.57</v>
      </c>
      <c r="N117" s="68" t="n">
        <v>1</v>
      </c>
      <c r="O117" s="69"/>
      <c r="P117" s="69"/>
      <c r="Q117" s="69"/>
      <c r="R117" s="69"/>
      <c r="S117" s="69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7" t="n">
        <v>230167.14</v>
      </c>
      <c r="AJ117" s="68" t="n">
        <v>2</v>
      </c>
      <c r="AK117" s="67" t="n">
        <v>3682674.24</v>
      </c>
      <c r="AL117" s="68" t="n">
        <v>32</v>
      </c>
    </row>
    <row r="118" s="64" customFormat="true" ht="21.75" hidden="false" customHeight="true" outlineLevel="0" collapsed="false">
      <c r="A118" s="65" t="s">
        <v>209</v>
      </c>
      <c r="B118" s="66" t="n">
        <v>18</v>
      </c>
      <c r="C118" s="67" t="n">
        <v>1208604.4</v>
      </c>
      <c r="D118" s="68" t="n">
        <v>10</v>
      </c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  <c r="Y118" s="69"/>
      <c r="Z118" s="69"/>
      <c r="AA118" s="67" t="n">
        <v>120860.44</v>
      </c>
      <c r="AB118" s="68" t="n">
        <v>1</v>
      </c>
      <c r="AC118" s="69"/>
      <c r="AD118" s="69"/>
      <c r="AE118" s="69"/>
      <c r="AF118" s="69"/>
      <c r="AG118" s="69"/>
      <c r="AH118" s="69"/>
      <c r="AI118" s="69"/>
      <c r="AJ118" s="69"/>
      <c r="AK118" s="67" t="n">
        <v>1329464.84</v>
      </c>
      <c r="AL118" s="68" t="n">
        <v>11</v>
      </c>
    </row>
    <row r="119" s="64" customFormat="true" ht="21.75" hidden="false" customHeight="true" outlineLevel="0" collapsed="false">
      <c r="A119" s="65" t="s">
        <v>210</v>
      </c>
      <c r="B119" s="66" t="n">
        <v>19</v>
      </c>
      <c r="C119" s="67" t="n">
        <v>102995.78</v>
      </c>
      <c r="D119" s="68" t="n">
        <v>1</v>
      </c>
      <c r="E119" s="69"/>
      <c r="F119" s="69"/>
      <c r="G119" s="69"/>
      <c r="H119" s="69"/>
      <c r="I119" s="69"/>
      <c r="J119" s="69"/>
      <c r="K119" s="69"/>
      <c r="L119" s="69"/>
      <c r="M119" s="69"/>
      <c r="N119" s="69"/>
      <c r="O119" s="67" t="n">
        <v>617974.68</v>
      </c>
      <c r="P119" s="68" t="n">
        <v>6</v>
      </c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7" t="n">
        <v>720970.46</v>
      </c>
      <c r="AL119" s="68" t="n">
        <v>7</v>
      </c>
    </row>
    <row r="120" s="64" customFormat="true" ht="21.75" hidden="false" customHeight="true" outlineLevel="0" collapsed="false">
      <c r="A120" s="65" t="s">
        <v>211</v>
      </c>
      <c r="B120" s="66" t="n">
        <v>21</v>
      </c>
      <c r="C120" s="67" t="n">
        <v>2894953.95</v>
      </c>
      <c r="D120" s="68" t="n">
        <v>45</v>
      </c>
      <c r="E120" s="69"/>
      <c r="F120" s="69"/>
      <c r="G120" s="69"/>
      <c r="H120" s="69"/>
      <c r="I120" s="67" t="n">
        <v>8813526.47</v>
      </c>
      <c r="J120" s="68" t="n">
        <v>137</v>
      </c>
      <c r="K120" s="69"/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7" t="n">
        <v>11708480.42</v>
      </c>
      <c r="AL120" s="68" t="n">
        <v>182</v>
      </c>
    </row>
    <row r="121" s="64" customFormat="true" ht="11.25" hidden="false" customHeight="true" outlineLevel="0" collapsed="false">
      <c r="A121" s="65" t="s">
        <v>211</v>
      </c>
      <c r="B121" s="66" t="n">
        <v>22</v>
      </c>
      <c r="C121" s="67" t="n">
        <v>79011.22</v>
      </c>
      <c r="D121" s="68" t="n">
        <v>1</v>
      </c>
      <c r="E121" s="69"/>
      <c r="F121" s="69"/>
      <c r="G121" s="69"/>
      <c r="H121" s="69"/>
      <c r="I121" s="69"/>
      <c r="J121" s="69"/>
      <c r="K121" s="69"/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7" t="n">
        <v>79011.22</v>
      </c>
      <c r="AL121" s="68" t="n">
        <v>1</v>
      </c>
    </row>
    <row r="122" s="64" customFormat="true" ht="11.25" hidden="false" customHeight="true" outlineLevel="0" collapsed="false">
      <c r="A122" s="65" t="s">
        <v>212</v>
      </c>
      <c r="B122" s="66" t="n">
        <v>25</v>
      </c>
      <c r="C122" s="69"/>
      <c r="D122" s="69"/>
      <c r="E122" s="69"/>
      <c r="F122" s="69"/>
      <c r="G122" s="67" t="n">
        <v>88581.83</v>
      </c>
      <c r="H122" s="68" t="n">
        <v>1</v>
      </c>
      <c r="I122" s="69"/>
      <c r="J122" s="69"/>
      <c r="K122" s="69"/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  <c r="Y122" s="69"/>
      <c r="Z122" s="69"/>
      <c r="AA122" s="69"/>
      <c r="AB122" s="69"/>
      <c r="AC122" s="69"/>
      <c r="AD122" s="69"/>
      <c r="AE122" s="69"/>
      <c r="AF122" s="69"/>
      <c r="AG122" s="69"/>
      <c r="AH122" s="69"/>
      <c r="AI122" s="69"/>
      <c r="AJ122" s="69"/>
      <c r="AK122" s="67" t="n">
        <v>88581.83</v>
      </c>
      <c r="AL122" s="68" t="n">
        <v>1</v>
      </c>
    </row>
    <row r="123" s="64" customFormat="true" ht="21.75" hidden="false" customHeight="true" outlineLevel="0" collapsed="false">
      <c r="A123" s="65" t="s">
        <v>213</v>
      </c>
      <c r="B123" s="66" t="n">
        <v>26</v>
      </c>
      <c r="C123" s="67" t="n">
        <v>1776704.85</v>
      </c>
      <c r="D123" s="68" t="n">
        <v>15</v>
      </c>
      <c r="E123" s="69"/>
      <c r="F123" s="69"/>
      <c r="G123" s="69"/>
      <c r="H123" s="69"/>
      <c r="I123" s="69"/>
      <c r="J123" s="69"/>
      <c r="K123" s="69"/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  <c r="Y123" s="69"/>
      <c r="Z123" s="69"/>
      <c r="AA123" s="69"/>
      <c r="AB123" s="69"/>
      <c r="AC123" s="69"/>
      <c r="AD123" s="69"/>
      <c r="AE123" s="69"/>
      <c r="AF123" s="69"/>
      <c r="AG123" s="69"/>
      <c r="AH123" s="69"/>
      <c r="AI123" s="69"/>
      <c r="AJ123" s="69"/>
      <c r="AK123" s="67" t="n">
        <v>1776704.85</v>
      </c>
      <c r="AL123" s="68" t="n">
        <v>15</v>
      </c>
    </row>
    <row r="124" s="64" customFormat="true" ht="21.75" hidden="false" customHeight="true" outlineLevel="0" collapsed="false">
      <c r="A124" s="65" t="s">
        <v>214</v>
      </c>
      <c r="B124" s="66" t="n">
        <v>27</v>
      </c>
      <c r="C124" s="67" t="n">
        <v>12631388.99</v>
      </c>
      <c r="D124" s="68" t="n">
        <v>66</v>
      </c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7" t="n">
        <v>4982489.34</v>
      </c>
      <c r="X124" s="68" t="n">
        <v>26</v>
      </c>
      <c r="Y124" s="69"/>
      <c r="Z124" s="69"/>
      <c r="AA124" s="69"/>
      <c r="AB124" s="69"/>
      <c r="AC124" s="69"/>
      <c r="AD124" s="69"/>
      <c r="AE124" s="69"/>
      <c r="AF124" s="69"/>
      <c r="AG124" s="67" t="n">
        <v>778513.96</v>
      </c>
      <c r="AH124" s="68" t="n">
        <v>4</v>
      </c>
      <c r="AI124" s="67" t="n">
        <v>778513.96</v>
      </c>
      <c r="AJ124" s="68" t="n">
        <v>4</v>
      </c>
      <c r="AK124" s="67" t="n">
        <v>19170906.25</v>
      </c>
      <c r="AL124" s="68" t="n">
        <v>100</v>
      </c>
    </row>
    <row r="125" s="64" customFormat="true" ht="21.75" hidden="false" customHeight="true" outlineLevel="0" collapsed="false">
      <c r="A125" s="65" t="s">
        <v>214</v>
      </c>
      <c r="B125" s="66" t="n">
        <v>28</v>
      </c>
      <c r="C125" s="67" t="n">
        <v>5449015.3</v>
      </c>
      <c r="D125" s="68" t="n">
        <v>32</v>
      </c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7" t="n">
        <v>4390448.65</v>
      </c>
      <c r="X125" s="68" t="n">
        <v>24</v>
      </c>
      <c r="Y125" s="69"/>
      <c r="Z125" s="69"/>
      <c r="AA125" s="69"/>
      <c r="AB125" s="69"/>
      <c r="AC125" s="69"/>
      <c r="AD125" s="69"/>
      <c r="AE125" s="69"/>
      <c r="AF125" s="69"/>
      <c r="AG125" s="67" t="n">
        <v>173535.52</v>
      </c>
      <c r="AH125" s="68" t="n">
        <v>1</v>
      </c>
      <c r="AI125" s="67" t="n">
        <v>347071.04</v>
      </c>
      <c r="AJ125" s="68" t="n">
        <v>2</v>
      </c>
      <c r="AK125" s="67" t="n">
        <v>10360070.51</v>
      </c>
      <c r="AL125" s="68" t="n">
        <v>59</v>
      </c>
    </row>
    <row r="126" s="64" customFormat="true" ht="21.75" hidden="false" customHeight="true" outlineLevel="0" collapsed="false">
      <c r="A126" s="65" t="s">
        <v>214</v>
      </c>
      <c r="B126" s="66" t="n">
        <v>29</v>
      </c>
      <c r="C126" s="67" t="n">
        <v>3704766.82</v>
      </c>
      <c r="D126" s="68" t="n">
        <v>29</v>
      </c>
      <c r="E126" s="69"/>
      <c r="F126" s="69"/>
      <c r="G126" s="69"/>
      <c r="H126" s="69"/>
      <c r="I126" s="69"/>
      <c r="J126" s="69"/>
      <c r="K126" s="69"/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  <c r="Y126" s="69"/>
      <c r="Z126" s="69"/>
      <c r="AA126" s="69"/>
      <c r="AB126" s="69"/>
      <c r="AC126" s="69"/>
      <c r="AD126" s="69"/>
      <c r="AE126" s="69"/>
      <c r="AF126" s="69"/>
      <c r="AG126" s="69"/>
      <c r="AH126" s="69"/>
      <c r="AI126" s="69"/>
      <c r="AJ126" s="69"/>
      <c r="AK126" s="67" t="n">
        <v>3704766.82</v>
      </c>
      <c r="AL126" s="68" t="n">
        <v>29</v>
      </c>
    </row>
    <row r="127" s="64" customFormat="true" ht="21.75" hidden="false" customHeight="true" outlineLevel="0" collapsed="false">
      <c r="A127" s="65" t="s">
        <v>214</v>
      </c>
      <c r="B127" s="66" t="n">
        <v>31</v>
      </c>
      <c r="C127" s="67" t="n">
        <v>5904900.96</v>
      </c>
      <c r="D127" s="68" t="n">
        <v>28</v>
      </c>
      <c r="E127" s="69"/>
      <c r="F127" s="69"/>
      <c r="G127" s="69"/>
      <c r="H127" s="69"/>
      <c r="I127" s="69"/>
      <c r="J127" s="69"/>
      <c r="K127" s="69"/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  <c r="Y127" s="69"/>
      <c r="Z127" s="69"/>
      <c r="AA127" s="69"/>
      <c r="AB127" s="69"/>
      <c r="AC127" s="69"/>
      <c r="AD127" s="69"/>
      <c r="AE127" s="69"/>
      <c r="AF127" s="69"/>
      <c r="AG127" s="69"/>
      <c r="AH127" s="69"/>
      <c r="AI127" s="69"/>
      <c r="AJ127" s="69"/>
      <c r="AK127" s="67" t="n">
        <v>5904900.96</v>
      </c>
      <c r="AL127" s="68" t="n">
        <v>28</v>
      </c>
    </row>
    <row r="128" s="64" customFormat="true" ht="21.75" hidden="false" customHeight="true" outlineLevel="0" collapsed="false">
      <c r="A128" s="65" t="s">
        <v>215</v>
      </c>
      <c r="B128" s="66" t="n">
        <v>32</v>
      </c>
      <c r="C128" s="69"/>
      <c r="D128" s="69"/>
      <c r="E128" s="67" t="n">
        <v>519682.28</v>
      </c>
      <c r="F128" s="68" t="n">
        <v>4</v>
      </c>
      <c r="G128" s="69"/>
      <c r="H128" s="69"/>
      <c r="I128" s="69"/>
      <c r="J128" s="69"/>
      <c r="K128" s="69"/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  <c r="Y128" s="69"/>
      <c r="Z128" s="69"/>
      <c r="AA128" s="69"/>
      <c r="AB128" s="69"/>
      <c r="AC128" s="69"/>
      <c r="AD128" s="69"/>
      <c r="AE128" s="69"/>
      <c r="AF128" s="69"/>
      <c r="AG128" s="69"/>
      <c r="AH128" s="69"/>
      <c r="AI128" s="69"/>
      <c r="AJ128" s="69"/>
      <c r="AK128" s="67" t="n">
        <v>519682.28</v>
      </c>
      <c r="AL128" s="68" t="n">
        <v>4</v>
      </c>
    </row>
    <row r="129" s="64" customFormat="true" ht="21.75" hidden="false" customHeight="true" outlineLevel="0" collapsed="false">
      <c r="A129" s="65" t="s">
        <v>216</v>
      </c>
      <c r="B129" s="66" t="n">
        <v>34</v>
      </c>
      <c r="C129" s="67" t="n">
        <v>750133.92</v>
      </c>
      <c r="D129" s="68" t="n">
        <v>6</v>
      </c>
      <c r="E129" s="69"/>
      <c r="F129" s="69"/>
      <c r="G129" s="69"/>
      <c r="H129" s="69"/>
      <c r="I129" s="69"/>
      <c r="J129" s="69"/>
      <c r="K129" s="69"/>
      <c r="L129" s="69"/>
      <c r="M129" s="69"/>
      <c r="N129" s="69"/>
      <c r="O129" s="69"/>
      <c r="P129" s="69"/>
      <c r="Q129" s="67" t="n">
        <v>2750491.04</v>
      </c>
      <c r="R129" s="68" t="n">
        <v>22</v>
      </c>
      <c r="S129" s="69"/>
      <c r="T129" s="69"/>
      <c r="U129" s="69"/>
      <c r="V129" s="69"/>
      <c r="W129" s="69"/>
      <c r="X129" s="69"/>
      <c r="Y129" s="69"/>
      <c r="Z129" s="69"/>
      <c r="AA129" s="69"/>
      <c r="AB129" s="69"/>
      <c r="AC129" s="69"/>
      <c r="AD129" s="69"/>
      <c r="AE129" s="69"/>
      <c r="AF129" s="69"/>
      <c r="AG129" s="69"/>
      <c r="AH129" s="69"/>
      <c r="AI129" s="67" t="n">
        <v>750133.92</v>
      </c>
      <c r="AJ129" s="68" t="n">
        <v>6</v>
      </c>
      <c r="AK129" s="67" t="n">
        <v>4250758.88</v>
      </c>
      <c r="AL129" s="68" t="n">
        <v>34</v>
      </c>
    </row>
    <row r="130" s="64" customFormat="true" ht="21.75" hidden="false" customHeight="true" outlineLevel="0" collapsed="false">
      <c r="A130" s="65" t="s">
        <v>216</v>
      </c>
      <c r="B130" s="66" t="n">
        <v>35</v>
      </c>
      <c r="C130" s="69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7" t="n">
        <v>934903.1</v>
      </c>
      <c r="R130" s="68" t="n">
        <v>5</v>
      </c>
      <c r="S130" s="69"/>
      <c r="T130" s="69"/>
      <c r="U130" s="69"/>
      <c r="V130" s="69"/>
      <c r="W130" s="69"/>
      <c r="X130" s="69"/>
      <c r="Y130" s="69"/>
      <c r="Z130" s="69"/>
      <c r="AA130" s="69"/>
      <c r="AB130" s="69"/>
      <c r="AC130" s="69"/>
      <c r="AD130" s="69"/>
      <c r="AE130" s="69"/>
      <c r="AF130" s="69"/>
      <c r="AG130" s="69"/>
      <c r="AH130" s="69"/>
      <c r="AI130" s="69"/>
      <c r="AJ130" s="69"/>
      <c r="AK130" s="67" t="n">
        <v>934903.1</v>
      </c>
      <c r="AL130" s="68" t="n">
        <v>5</v>
      </c>
    </row>
    <row r="131" s="64" customFormat="true" ht="21.75" hidden="false" customHeight="true" outlineLevel="0" collapsed="false">
      <c r="A131" s="65" t="s">
        <v>216</v>
      </c>
      <c r="B131" s="66" t="n">
        <v>36</v>
      </c>
      <c r="C131" s="67" t="n">
        <v>1453438.14</v>
      </c>
      <c r="D131" s="68" t="n">
        <v>11</v>
      </c>
      <c r="E131" s="69"/>
      <c r="F131" s="69"/>
      <c r="G131" s="69"/>
      <c r="H131" s="69"/>
      <c r="I131" s="69"/>
      <c r="J131" s="69"/>
      <c r="K131" s="69"/>
      <c r="L131" s="69"/>
      <c r="M131" s="69"/>
      <c r="N131" s="69"/>
      <c r="O131" s="69"/>
      <c r="P131" s="69"/>
      <c r="Q131" s="67" t="n">
        <v>3567529.98</v>
      </c>
      <c r="R131" s="68" t="n">
        <v>27</v>
      </c>
      <c r="S131" s="69"/>
      <c r="T131" s="69"/>
      <c r="U131" s="69"/>
      <c r="V131" s="69"/>
      <c r="W131" s="69"/>
      <c r="X131" s="69"/>
      <c r="Y131" s="69"/>
      <c r="Z131" s="69"/>
      <c r="AA131" s="69"/>
      <c r="AB131" s="69"/>
      <c r="AC131" s="69"/>
      <c r="AD131" s="69"/>
      <c r="AE131" s="67" t="n">
        <v>792784.44</v>
      </c>
      <c r="AF131" s="68" t="n">
        <v>6</v>
      </c>
      <c r="AG131" s="69"/>
      <c r="AH131" s="69"/>
      <c r="AI131" s="67" t="n">
        <v>1321307.4</v>
      </c>
      <c r="AJ131" s="68" t="n">
        <v>10</v>
      </c>
      <c r="AK131" s="67" t="n">
        <v>7135059.96</v>
      </c>
      <c r="AL131" s="68" t="n">
        <v>54</v>
      </c>
    </row>
    <row r="132" s="64" customFormat="true" ht="21.75" hidden="false" customHeight="true" outlineLevel="0" collapsed="false">
      <c r="A132" s="65" t="s">
        <v>217</v>
      </c>
      <c r="B132" s="66" t="n">
        <v>38</v>
      </c>
      <c r="C132" s="67" t="n">
        <v>1027316.28</v>
      </c>
      <c r="D132" s="68" t="n">
        <v>12</v>
      </c>
      <c r="E132" s="67" t="n">
        <v>5307800.78</v>
      </c>
      <c r="F132" s="68" t="n">
        <v>62</v>
      </c>
      <c r="G132" s="69"/>
      <c r="H132" s="69"/>
      <c r="I132" s="69"/>
      <c r="J132" s="69"/>
      <c r="K132" s="69"/>
      <c r="L132" s="69"/>
      <c r="M132" s="69"/>
      <c r="N132" s="69"/>
      <c r="O132" s="69"/>
      <c r="P132" s="69"/>
      <c r="Q132" s="69"/>
      <c r="R132" s="69"/>
      <c r="S132" s="67" t="n">
        <v>256829.07</v>
      </c>
      <c r="T132" s="68" t="n">
        <v>3</v>
      </c>
      <c r="U132" s="69"/>
      <c r="V132" s="69"/>
      <c r="W132" s="69"/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7" t="n">
        <v>6591946.13</v>
      </c>
      <c r="AL132" s="68" t="n">
        <v>77</v>
      </c>
    </row>
    <row r="133" s="64" customFormat="true" ht="11.25" hidden="false" customHeight="true" outlineLevel="0" collapsed="false">
      <c r="A133" s="65" t="s">
        <v>217</v>
      </c>
      <c r="B133" s="66" t="n">
        <v>39</v>
      </c>
      <c r="C133" s="69"/>
      <c r="D133" s="69"/>
      <c r="E133" s="67" t="n">
        <v>501923.64</v>
      </c>
      <c r="F133" s="68" t="n">
        <v>4</v>
      </c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7" t="n">
        <v>501923.64</v>
      </c>
      <c r="AL133" s="68" t="n">
        <v>4</v>
      </c>
    </row>
    <row r="134" s="64" customFormat="true" ht="21.75" hidden="false" customHeight="true" outlineLevel="0" collapsed="false">
      <c r="A134" s="65" t="s">
        <v>218</v>
      </c>
      <c r="B134" s="66" t="n">
        <v>40</v>
      </c>
      <c r="C134" s="69"/>
      <c r="D134" s="69"/>
      <c r="E134" s="69"/>
      <c r="F134" s="69"/>
      <c r="G134" s="67" t="n">
        <v>333274.86</v>
      </c>
      <c r="H134" s="68" t="n">
        <v>3</v>
      </c>
      <c r="I134" s="69"/>
      <c r="J134" s="69"/>
      <c r="K134" s="69"/>
      <c r="L134" s="69"/>
      <c r="M134" s="69"/>
      <c r="N134" s="69"/>
      <c r="O134" s="67" t="n">
        <v>222183.24</v>
      </c>
      <c r="P134" s="68" t="n">
        <v>2</v>
      </c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7" t="n">
        <v>555458.1</v>
      </c>
      <c r="AL134" s="68" t="n">
        <v>5</v>
      </c>
    </row>
    <row r="135" s="64" customFormat="true" ht="11.25" hidden="false" customHeight="true" outlineLevel="0" collapsed="false">
      <c r="A135" s="65" t="s">
        <v>219</v>
      </c>
      <c r="B135" s="66" t="n">
        <v>41</v>
      </c>
      <c r="C135" s="69"/>
      <c r="D135" s="69"/>
      <c r="E135" s="69"/>
      <c r="F135" s="69"/>
      <c r="G135" s="67" t="n">
        <v>337485.36</v>
      </c>
      <c r="H135" s="68" t="n">
        <v>2</v>
      </c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7" t="n">
        <v>337485.36</v>
      </c>
      <c r="AL135" s="68" t="n">
        <v>2</v>
      </c>
    </row>
    <row r="136" s="74" customFormat="true" ht="21.75" hidden="false" customHeight="true" outlineLevel="0" collapsed="false">
      <c r="A136" s="70" t="s">
        <v>178</v>
      </c>
      <c r="B136" s="70"/>
      <c r="C136" s="71" t="n">
        <v>38781153.22</v>
      </c>
      <c r="D136" s="72" t="n">
        <v>269</v>
      </c>
      <c r="E136" s="71" t="n">
        <v>17603829.12</v>
      </c>
      <c r="F136" s="72" t="n">
        <v>116</v>
      </c>
      <c r="G136" s="71" t="n">
        <v>759342.05</v>
      </c>
      <c r="H136" s="72" t="n">
        <v>6</v>
      </c>
      <c r="I136" s="71" t="n">
        <v>8813526.47</v>
      </c>
      <c r="J136" s="72" t="n">
        <v>137</v>
      </c>
      <c r="K136" s="71" t="n">
        <v>2992172.82</v>
      </c>
      <c r="L136" s="72" t="n">
        <v>26</v>
      </c>
      <c r="M136" s="71" t="n">
        <v>115083.57</v>
      </c>
      <c r="N136" s="72" t="n">
        <v>1</v>
      </c>
      <c r="O136" s="71" t="n">
        <v>840157.92</v>
      </c>
      <c r="P136" s="72" t="n">
        <v>8</v>
      </c>
      <c r="Q136" s="71" t="n">
        <v>7252924.12</v>
      </c>
      <c r="R136" s="72" t="n">
        <v>54</v>
      </c>
      <c r="S136" s="71" t="n">
        <v>256829.07</v>
      </c>
      <c r="T136" s="72" t="n">
        <v>3</v>
      </c>
      <c r="U136" s="71" t="n">
        <v>8265037.9</v>
      </c>
      <c r="V136" s="72" t="n">
        <v>34</v>
      </c>
      <c r="W136" s="71" t="n">
        <v>9372937.99</v>
      </c>
      <c r="X136" s="72" t="n">
        <v>50</v>
      </c>
      <c r="Y136" s="71" t="n">
        <v>2439872.56</v>
      </c>
      <c r="Z136" s="72" t="n">
        <v>9</v>
      </c>
      <c r="AA136" s="71" t="n">
        <v>120860.44</v>
      </c>
      <c r="AB136" s="72" t="n">
        <v>1</v>
      </c>
      <c r="AC136" s="71" t="n">
        <v>224645.32</v>
      </c>
      <c r="AD136" s="72" t="n">
        <v>1</v>
      </c>
      <c r="AE136" s="71" t="n">
        <v>792784.44</v>
      </c>
      <c r="AF136" s="72" t="n">
        <v>6</v>
      </c>
      <c r="AG136" s="71" t="n">
        <v>952049.48</v>
      </c>
      <c r="AH136" s="72" t="n">
        <v>5</v>
      </c>
      <c r="AI136" s="71" t="n">
        <v>9519068.37</v>
      </c>
      <c r="AJ136" s="72" t="n">
        <v>46</v>
      </c>
      <c r="AK136" s="71" t="n">
        <v>109102274.86</v>
      </c>
      <c r="AL136" s="72" t="n">
        <v>772</v>
      </c>
    </row>
    <row r="137" customFormat="false" ht="57" hidden="false" customHeight="true" outlineLevel="0" collapsed="false">
      <c r="AI137" s="3" t="s">
        <v>224</v>
      </c>
      <c r="AJ137" s="3"/>
      <c r="AK137" s="3"/>
      <c r="AL137" s="3"/>
    </row>
    <row r="138" customFormat="false" ht="15.75" hidden="false" customHeight="true" outlineLevel="0" collapsed="false">
      <c r="B138" s="58" t="s">
        <v>225</v>
      </c>
      <c r="C138" s="58"/>
      <c r="D138" s="58"/>
      <c r="E138" s="58"/>
      <c r="F138" s="58"/>
      <c r="G138" s="58"/>
      <c r="H138" s="58"/>
      <c r="I138" s="58"/>
      <c r="J138" s="58"/>
      <c r="K138" s="58"/>
      <c r="L138" s="58"/>
      <c r="M138" s="58"/>
      <c r="N138" s="58"/>
      <c r="O138" s="58"/>
      <c r="P138" s="58"/>
      <c r="Q138" s="58"/>
      <c r="R138" s="58"/>
      <c r="S138" s="58"/>
      <c r="T138" s="58"/>
      <c r="U138" s="58"/>
      <c r="V138" s="58"/>
      <c r="W138" s="58"/>
      <c r="X138" s="58"/>
      <c r="Y138" s="58"/>
      <c r="Z138" s="58"/>
      <c r="AA138" s="58"/>
      <c r="AB138" s="58"/>
      <c r="AC138" s="58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5.75" hidden="false" customHeight="true" outlineLevel="0" collapsed="false">
      <c r="A139" s="59" t="s">
        <v>223</v>
      </c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  <c r="AG139" s="59"/>
      <c r="AH139" s="59"/>
      <c r="AI139" s="59"/>
      <c r="AJ139" s="59"/>
      <c r="AK139" s="59"/>
    </row>
    <row r="140" customFormat="false" ht="42.75" hidden="false" customHeight="true" outlineLevel="0" collapsed="false">
      <c r="A140" s="60" t="s">
        <v>182</v>
      </c>
      <c r="B140" s="60" t="s">
        <v>183</v>
      </c>
      <c r="C140" s="61" t="s">
        <v>184</v>
      </c>
      <c r="D140" s="61"/>
      <c r="E140" s="61" t="s">
        <v>185</v>
      </c>
      <c r="F140" s="61"/>
      <c r="G140" s="61" t="s">
        <v>186</v>
      </c>
      <c r="H140" s="61"/>
      <c r="I140" s="61" t="s">
        <v>187</v>
      </c>
      <c r="J140" s="61"/>
      <c r="K140" s="61" t="s">
        <v>188</v>
      </c>
      <c r="L140" s="61"/>
      <c r="M140" s="61" t="s">
        <v>189</v>
      </c>
      <c r="N140" s="61"/>
      <c r="O140" s="61" t="s">
        <v>190</v>
      </c>
      <c r="P140" s="61"/>
      <c r="Q140" s="61" t="s">
        <v>191</v>
      </c>
      <c r="R140" s="61"/>
      <c r="S140" s="61" t="s">
        <v>192</v>
      </c>
      <c r="T140" s="61"/>
      <c r="U140" s="61" t="s">
        <v>193</v>
      </c>
      <c r="V140" s="61"/>
      <c r="W140" s="61" t="s">
        <v>194</v>
      </c>
      <c r="X140" s="61"/>
      <c r="Y140" s="61" t="s">
        <v>195</v>
      </c>
      <c r="Z140" s="61"/>
      <c r="AA140" s="61" t="s">
        <v>196</v>
      </c>
      <c r="AB140" s="61"/>
      <c r="AC140" s="61" t="s">
        <v>197</v>
      </c>
      <c r="AD140" s="61"/>
      <c r="AE140" s="61" t="s">
        <v>198</v>
      </c>
      <c r="AF140" s="61"/>
      <c r="AG140" s="61" t="s">
        <v>199</v>
      </c>
      <c r="AH140" s="61"/>
      <c r="AI140" s="61" t="s">
        <v>200</v>
      </c>
      <c r="AJ140" s="61"/>
      <c r="AK140" s="60" t="s">
        <v>201</v>
      </c>
      <c r="AL140" s="60"/>
    </row>
    <row r="141" customFormat="false" ht="11.25" hidden="false" customHeight="true" outlineLevel="0" collapsed="false">
      <c r="A141" s="60"/>
      <c r="B141" s="60"/>
      <c r="C141" s="62" t="s">
        <v>202</v>
      </c>
      <c r="D141" s="62" t="s">
        <v>203</v>
      </c>
      <c r="E141" s="62" t="s">
        <v>202</v>
      </c>
      <c r="F141" s="62" t="s">
        <v>203</v>
      </c>
      <c r="G141" s="62" t="s">
        <v>202</v>
      </c>
      <c r="H141" s="62" t="s">
        <v>203</v>
      </c>
      <c r="I141" s="62" t="s">
        <v>202</v>
      </c>
      <c r="J141" s="62" t="s">
        <v>203</v>
      </c>
      <c r="K141" s="62" t="s">
        <v>202</v>
      </c>
      <c r="L141" s="62" t="s">
        <v>203</v>
      </c>
      <c r="M141" s="62" t="s">
        <v>202</v>
      </c>
      <c r="N141" s="62" t="s">
        <v>203</v>
      </c>
      <c r="O141" s="62" t="s">
        <v>202</v>
      </c>
      <c r="P141" s="62" t="s">
        <v>203</v>
      </c>
      <c r="Q141" s="62" t="s">
        <v>202</v>
      </c>
      <c r="R141" s="62" t="s">
        <v>203</v>
      </c>
      <c r="S141" s="62" t="s">
        <v>202</v>
      </c>
      <c r="T141" s="62" t="s">
        <v>203</v>
      </c>
      <c r="U141" s="62" t="s">
        <v>202</v>
      </c>
      <c r="V141" s="62" t="s">
        <v>203</v>
      </c>
      <c r="W141" s="62" t="s">
        <v>202</v>
      </c>
      <c r="X141" s="62" t="s">
        <v>203</v>
      </c>
      <c r="Y141" s="62" t="s">
        <v>202</v>
      </c>
      <c r="Z141" s="62" t="s">
        <v>203</v>
      </c>
      <c r="AA141" s="62" t="s">
        <v>202</v>
      </c>
      <c r="AB141" s="62" t="s">
        <v>203</v>
      </c>
      <c r="AC141" s="62" t="s">
        <v>202</v>
      </c>
      <c r="AD141" s="62" t="s">
        <v>203</v>
      </c>
      <c r="AE141" s="62" t="s">
        <v>202</v>
      </c>
      <c r="AF141" s="62" t="s">
        <v>203</v>
      </c>
      <c r="AG141" s="62" t="s">
        <v>202</v>
      </c>
      <c r="AH141" s="62" t="s">
        <v>203</v>
      </c>
      <c r="AI141" s="62" t="s">
        <v>202</v>
      </c>
      <c r="AJ141" s="62" t="s">
        <v>203</v>
      </c>
      <c r="AK141" s="62" t="s">
        <v>202</v>
      </c>
      <c r="AL141" s="62" t="s">
        <v>203</v>
      </c>
    </row>
    <row r="142" s="64" customFormat="true" ht="11.25" hidden="false" customHeight="true" outlineLevel="0" collapsed="false">
      <c r="A142" s="60"/>
      <c r="B142" s="60"/>
      <c r="C142" s="63" t="n">
        <v>1</v>
      </c>
      <c r="D142" s="63" t="n">
        <v>2</v>
      </c>
      <c r="E142" s="63" t="n">
        <v>3</v>
      </c>
      <c r="F142" s="63" t="n">
        <v>4</v>
      </c>
      <c r="G142" s="63" t="n">
        <v>5</v>
      </c>
      <c r="H142" s="63" t="n">
        <v>6</v>
      </c>
      <c r="I142" s="63" t="n">
        <v>7</v>
      </c>
      <c r="J142" s="63" t="n">
        <v>8</v>
      </c>
      <c r="K142" s="63" t="n">
        <v>9</v>
      </c>
      <c r="L142" s="63" t="n">
        <v>10</v>
      </c>
      <c r="M142" s="63" t="n">
        <v>11</v>
      </c>
      <c r="N142" s="63" t="n">
        <v>12</v>
      </c>
      <c r="O142" s="63" t="n">
        <v>13</v>
      </c>
      <c r="P142" s="63" t="n">
        <v>14</v>
      </c>
      <c r="Q142" s="63" t="n">
        <v>15</v>
      </c>
      <c r="R142" s="63" t="n">
        <v>16</v>
      </c>
      <c r="S142" s="63" t="n">
        <v>17</v>
      </c>
      <c r="T142" s="63" t="n">
        <v>18</v>
      </c>
      <c r="U142" s="63" t="n">
        <v>19</v>
      </c>
      <c r="V142" s="63" t="n">
        <v>20</v>
      </c>
      <c r="W142" s="63" t="n">
        <v>21</v>
      </c>
      <c r="X142" s="63" t="n">
        <v>22</v>
      </c>
      <c r="Y142" s="63" t="n">
        <v>23</v>
      </c>
      <c r="Z142" s="63" t="n">
        <v>24</v>
      </c>
      <c r="AA142" s="63" t="n">
        <v>25</v>
      </c>
      <c r="AB142" s="63" t="n">
        <v>26</v>
      </c>
      <c r="AC142" s="63" t="n">
        <v>27</v>
      </c>
      <c r="AD142" s="63" t="n">
        <v>28</v>
      </c>
      <c r="AE142" s="63" t="n">
        <v>29</v>
      </c>
      <c r="AF142" s="63" t="n">
        <v>30</v>
      </c>
      <c r="AG142" s="63" t="n">
        <v>31</v>
      </c>
      <c r="AH142" s="63" t="n">
        <v>32</v>
      </c>
      <c r="AI142" s="63" t="n">
        <v>33</v>
      </c>
      <c r="AJ142" s="63" t="n">
        <v>34</v>
      </c>
      <c r="AK142" s="63" t="n">
        <v>35</v>
      </c>
      <c r="AL142" s="63" t="n">
        <v>36</v>
      </c>
    </row>
    <row r="143" s="64" customFormat="true" ht="21.75" hidden="false" customHeight="true" outlineLevel="0" collapsed="false">
      <c r="A143" s="65" t="s">
        <v>204</v>
      </c>
      <c r="B143" s="66" t="n">
        <v>1</v>
      </c>
      <c r="C143" s="67" t="n">
        <v>150004.08</v>
      </c>
      <c r="D143" s="68" t="n">
        <v>1</v>
      </c>
      <c r="E143" s="67" t="n">
        <v>1650044.88</v>
      </c>
      <c r="F143" s="68" t="n">
        <v>11</v>
      </c>
      <c r="G143" s="69"/>
      <c r="H143" s="69"/>
      <c r="I143" s="69"/>
      <c r="J143" s="69"/>
      <c r="K143" s="69"/>
      <c r="L143" s="69"/>
      <c r="M143" s="69"/>
      <c r="N143" s="69"/>
      <c r="O143" s="67" t="n">
        <v>300008.16</v>
      </c>
      <c r="P143" s="68" t="n">
        <v>2</v>
      </c>
      <c r="Q143" s="69"/>
      <c r="R143" s="69"/>
      <c r="S143" s="69"/>
      <c r="T143" s="69"/>
      <c r="U143" s="69"/>
      <c r="V143" s="69"/>
      <c r="W143" s="67" t="n">
        <v>150004.08</v>
      </c>
      <c r="X143" s="68" t="n">
        <v>1</v>
      </c>
      <c r="Y143" s="69"/>
      <c r="Z143" s="69"/>
      <c r="AA143" s="69"/>
      <c r="AB143" s="69"/>
      <c r="AC143" s="69"/>
      <c r="AD143" s="69"/>
      <c r="AE143" s="67" t="n">
        <v>150004.08</v>
      </c>
      <c r="AF143" s="68" t="n">
        <v>1</v>
      </c>
      <c r="AG143" s="69"/>
      <c r="AH143" s="69"/>
      <c r="AI143" s="69"/>
      <c r="AJ143" s="69"/>
      <c r="AK143" s="67" t="n">
        <v>2400065.28</v>
      </c>
      <c r="AL143" s="68" t="n">
        <v>16</v>
      </c>
    </row>
    <row r="144" s="64" customFormat="true" ht="21.75" hidden="false" customHeight="true" outlineLevel="0" collapsed="false">
      <c r="A144" s="65" t="s">
        <v>204</v>
      </c>
      <c r="B144" s="66" t="n">
        <v>2</v>
      </c>
      <c r="C144" s="67" t="n">
        <v>162331.73</v>
      </c>
      <c r="D144" s="68" t="n">
        <v>1</v>
      </c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7" t="n">
        <v>162331.73</v>
      </c>
      <c r="AL144" s="68" t="n">
        <v>1</v>
      </c>
    </row>
    <row r="145" s="64" customFormat="true" ht="21.75" hidden="false" customHeight="true" outlineLevel="0" collapsed="false">
      <c r="A145" s="65" t="s">
        <v>205</v>
      </c>
      <c r="B145" s="66" t="n">
        <v>6</v>
      </c>
      <c r="C145" s="67" t="n">
        <v>1484629.19</v>
      </c>
      <c r="D145" s="68" t="n">
        <v>11</v>
      </c>
      <c r="E145" s="69"/>
      <c r="F145" s="69"/>
      <c r="G145" s="69"/>
      <c r="H145" s="69"/>
      <c r="I145" s="69"/>
      <c r="J145" s="69"/>
      <c r="K145" s="69"/>
      <c r="L145" s="69"/>
      <c r="M145" s="69"/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7" t="n">
        <v>1484629.19</v>
      </c>
      <c r="AL145" s="68" t="n">
        <v>11</v>
      </c>
    </row>
    <row r="146" s="64" customFormat="true" ht="21.75" hidden="false" customHeight="true" outlineLevel="0" collapsed="false">
      <c r="A146" s="65" t="s">
        <v>207</v>
      </c>
      <c r="B146" s="66" t="n">
        <v>10</v>
      </c>
      <c r="C146" s="67" t="n">
        <v>2206827.9</v>
      </c>
      <c r="D146" s="68" t="n">
        <v>15</v>
      </c>
      <c r="E146" s="69"/>
      <c r="F146" s="69"/>
      <c r="G146" s="69"/>
      <c r="H146" s="69"/>
      <c r="I146" s="69"/>
      <c r="J146" s="69"/>
      <c r="K146" s="69"/>
      <c r="L146" s="69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7" t="n">
        <v>2206827.9</v>
      </c>
      <c r="AL146" s="68" t="n">
        <v>15</v>
      </c>
    </row>
    <row r="147" s="64" customFormat="true" ht="11.25" hidden="false" customHeight="true" outlineLevel="0" collapsed="false">
      <c r="A147" s="65" t="s">
        <v>207</v>
      </c>
      <c r="B147" s="66" t="n">
        <v>12</v>
      </c>
      <c r="C147" s="67" t="n">
        <v>287639.4</v>
      </c>
      <c r="D147" s="68" t="n">
        <v>2</v>
      </c>
      <c r="E147" s="69"/>
      <c r="F147" s="69"/>
      <c r="G147" s="69"/>
      <c r="H147" s="69"/>
      <c r="I147" s="69"/>
      <c r="J147" s="69"/>
      <c r="K147" s="69"/>
      <c r="L147" s="69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7" t="n">
        <v>287639.4</v>
      </c>
      <c r="AL147" s="68" t="n">
        <v>2</v>
      </c>
    </row>
    <row r="148" s="64" customFormat="true" ht="21.75" hidden="false" customHeight="true" outlineLevel="0" collapsed="false">
      <c r="A148" s="65" t="s">
        <v>208</v>
      </c>
      <c r="B148" s="66" t="n">
        <v>14</v>
      </c>
      <c r="C148" s="69"/>
      <c r="D148" s="69"/>
      <c r="E148" s="67" t="n">
        <v>11232266</v>
      </c>
      <c r="F148" s="68" t="n">
        <v>50</v>
      </c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69"/>
      <c r="S148" s="69"/>
      <c r="T148" s="69"/>
      <c r="U148" s="67" t="n">
        <v>10109039.4</v>
      </c>
      <c r="V148" s="68" t="n">
        <v>45</v>
      </c>
      <c r="W148" s="69"/>
      <c r="X148" s="69"/>
      <c r="Y148" s="67" t="n">
        <v>4717551.72</v>
      </c>
      <c r="Z148" s="68" t="n">
        <v>21</v>
      </c>
      <c r="AA148" s="69"/>
      <c r="AB148" s="69"/>
      <c r="AC148" s="69"/>
      <c r="AD148" s="69"/>
      <c r="AE148" s="69"/>
      <c r="AF148" s="69"/>
      <c r="AG148" s="69"/>
      <c r="AH148" s="69"/>
      <c r="AI148" s="67" t="n">
        <v>2920389.16</v>
      </c>
      <c r="AJ148" s="68" t="n">
        <v>13</v>
      </c>
      <c r="AK148" s="67" t="n">
        <v>28979246.28</v>
      </c>
      <c r="AL148" s="68" t="n">
        <v>129</v>
      </c>
    </row>
    <row r="149" s="64" customFormat="true" ht="21.75" hidden="false" customHeight="true" outlineLevel="0" collapsed="false">
      <c r="A149" s="65" t="s">
        <v>208</v>
      </c>
      <c r="B149" s="66" t="n">
        <v>15</v>
      </c>
      <c r="C149" s="69"/>
      <c r="D149" s="69"/>
      <c r="E149" s="67" t="n">
        <v>6583229.8</v>
      </c>
      <c r="F149" s="68" t="n">
        <v>20</v>
      </c>
      <c r="G149" s="69"/>
      <c r="H149" s="69"/>
      <c r="I149" s="69"/>
      <c r="J149" s="69"/>
      <c r="K149" s="69"/>
      <c r="L149" s="69"/>
      <c r="M149" s="69"/>
      <c r="N149" s="69"/>
      <c r="O149" s="69"/>
      <c r="P149" s="69"/>
      <c r="Q149" s="69"/>
      <c r="R149" s="69"/>
      <c r="S149" s="69"/>
      <c r="T149" s="69"/>
      <c r="U149" s="67" t="n">
        <v>5924906.82</v>
      </c>
      <c r="V149" s="68" t="n">
        <v>18</v>
      </c>
      <c r="W149" s="69"/>
      <c r="X149" s="69"/>
      <c r="Y149" s="67" t="n">
        <v>5595745.33</v>
      </c>
      <c r="Z149" s="68" t="n">
        <v>17</v>
      </c>
      <c r="AA149" s="69"/>
      <c r="AB149" s="69"/>
      <c r="AC149" s="69"/>
      <c r="AD149" s="69"/>
      <c r="AE149" s="69"/>
      <c r="AF149" s="69"/>
      <c r="AG149" s="69"/>
      <c r="AH149" s="69"/>
      <c r="AI149" s="67" t="n">
        <v>658322.98</v>
      </c>
      <c r="AJ149" s="68" t="n">
        <v>2</v>
      </c>
      <c r="AK149" s="67" t="n">
        <v>18762204.93</v>
      </c>
      <c r="AL149" s="68" t="n">
        <v>57</v>
      </c>
    </row>
    <row r="150" s="64" customFormat="true" ht="21.75" hidden="false" customHeight="true" outlineLevel="0" collapsed="false">
      <c r="A150" s="65" t="s">
        <v>209</v>
      </c>
      <c r="B150" s="66" t="n">
        <v>16</v>
      </c>
      <c r="C150" s="67" t="n">
        <v>230167.14</v>
      </c>
      <c r="D150" s="68" t="n">
        <v>2</v>
      </c>
      <c r="E150" s="69"/>
      <c r="F150" s="69"/>
      <c r="G150" s="69"/>
      <c r="H150" s="69"/>
      <c r="I150" s="69"/>
      <c r="J150" s="69"/>
      <c r="K150" s="67" t="n">
        <v>6905014.2</v>
      </c>
      <c r="L150" s="68" t="n">
        <v>60</v>
      </c>
      <c r="M150" s="67" t="n">
        <v>1956420.69</v>
      </c>
      <c r="N150" s="68" t="n">
        <v>17</v>
      </c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7" t="n">
        <v>805584.99</v>
      </c>
      <c r="AF150" s="68" t="n">
        <v>7</v>
      </c>
      <c r="AG150" s="69"/>
      <c r="AH150" s="69"/>
      <c r="AI150" s="69"/>
      <c r="AJ150" s="69"/>
      <c r="AK150" s="67" t="n">
        <v>9897187.02</v>
      </c>
      <c r="AL150" s="68" t="n">
        <v>86</v>
      </c>
    </row>
    <row r="151" s="64" customFormat="true" ht="21.75" hidden="false" customHeight="true" outlineLevel="0" collapsed="false">
      <c r="A151" s="65" t="s">
        <v>209</v>
      </c>
      <c r="B151" s="66" t="n">
        <v>18</v>
      </c>
      <c r="C151" s="67" t="n">
        <v>2779790.12</v>
      </c>
      <c r="D151" s="68" t="n">
        <v>23</v>
      </c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7" t="n">
        <v>846023.08</v>
      </c>
      <c r="AB151" s="68" t="n">
        <v>7</v>
      </c>
      <c r="AC151" s="69"/>
      <c r="AD151" s="69"/>
      <c r="AE151" s="69"/>
      <c r="AF151" s="69"/>
      <c r="AG151" s="69"/>
      <c r="AH151" s="69"/>
      <c r="AI151" s="69"/>
      <c r="AJ151" s="69"/>
      <c r="AK151" s="67" t="n">
        <v>3625813.2</v>
      </c>
      <c r="AL151" s="68" t="n">
        <v>30</v>
      </c>
    </row>
    <row r="152" s="64" customFormat="true" ht="21.75" hidden="false" customHeight="true" outlineLevel="0" collapsed="false">
      <c r="A152" s="65" t="s">
        <v>210</v>
      </c>
      <c r="B152" s="66" t="n">
        <v>19</v>
      </c>
      <c r="C152" s="67" t="n">
        <v>205991.56</v>
      </c>
      <c r="D152" s="68" t="n">
        <v>2</v>
      </c>
      <c r="E152" s="69"/>
      <c r="F152" s="69"/>
      <c r="G152" s="69"/>
      <c r="H152" s="69"/>
      <c r="I152" s="69"/>
      <c r="J152" s="69"/>
      <c r="K152" s="69"/>
      <c r="L152" s="69"/>
      <c r="M152" s="69"/>
      <c r="N152" s="69"/>
      <c r="O152" s="67" t="n">
        <v>1132953.58</v>
      </c>
      <c r="P152" s="68" t="n">
        <v>11</v>
      </c>
      <c r="Q152" s="69"/>
      <c r="R152" s="69"/>
      <c r="S152" s="69"/>
      <c r="T152" s="69"/>
      <c r="U152" s="69"/>
      <c r="V152" s="69"/>
      <c r="W152" s="69"/>
      <c r="X152" s="69"/>
      <c r="Y152" s="69"/>
      <c r="Z152" s="69"/>
      <c r="AA152" s="69"/>
      <c r="AB152" s="69"/>
      <c r="AC152" s="69"/>
      <c r="AD152" s="69"/>
      <c r="AE152" s="69"/>
      <c r="AF152" s="69"/>
      <c r="AG152" s="69"/>
      <c r="AH152" s="69"/>
      <c r="AI152" s="69"/>
      <c r="AJ152" s="69"/>
      <c r="AK152" s="67" t="n">
        <v>1338945.14</v>
      </c>
      <c r="AL152" s="68" t="n">
        <v>13</v>
      </c>
    </row>
    <row r="153" s="64" customFormat="true" ht="21.75" hidden="false" customHeight="true" outlineLevel="0" collapsed="false">
      <c r="A153" s="65" t="s">
        <v>210</v>
      </c>
      <c r="B153" s="66" t="n">
        <v>20</v>
      </c>
      <c r="C153" s="67" t="n">
        <v>123371.46</v>
      </c>
      <c r="D153" s="68" t="n">
        <v>2</v>
      </c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7" t="n">
        <v>123371.46</v>
      </c>
      <c r="AL153" s="68" t="n">
        <v>2</v>
      </c>
    </row>
    <row r="154" s="64" customFormat="true" ht="21.75" hidden="false" customHeight="true" outlineLevel="0" collapsed="false">
      <c r="A154" s="65" t="s">
        <v>211</v>
      </c>
      <c r="B154" s="66" t="n">
        <v>21</v>
      </c>
      <c r="C154" s="67" t="n">
        <v>4631926.32</v>
      </c>
      <c r="D154" s="68" t="n">
        <v>72</v>
      </c>
      <c r="E154" s="69"/>
      <c r="F154" s="69"/>
      <c r="G154" s="69"/>
      <c r="H154" s="69"/>
      <c r="I154" s="67" t="n">
        <v>15311089.78</v>
      </c>
      <c r="J154" s="68" t="n">
        <v>238</v>
      </c>
      <c r="K154" s="69"/>
      <c r="L154" s="69"/>
      <c r="M154" s="69"/>
      <c r="N154" s="69"/>
      <c r="O154" s="69"/>
      <c r="P154" s="69"/>
      <c r="Q154" s="69"/>
      <c r="R154" s="69"/>
      <c r="S154" s="69"/>
      <c r="T154" s="69"/>
      <c r="U154" s="69"/>
      <c r="V154" s="69"/>
      <c r="W154" s="69"/>
      <c r="X154" s="69"/>
      <c r="Y154" s="69"/>
      <c r="Z154" s="69"/>
      <c r="AA154" s="69"/>
      <c r="AB154" s="69"/>
      <c r="AC154" s="69"/>
      <c r="AD154" s="69"/>
      <c r="AE154" s="69"/>
      <c r="AF154" s="69"/>
      <c r="AG154" s="69"/>
      <c r="AH154" s="69"/>
      <c r="AI154" s="69"/>
      <c r="AJ154" s="69"/>
      <c r="AK154" s="67" t="n">
        <v>19943016.1</v>
      </c>
      <c r="AL154" s="68" t="n">
        <v>310</v>
      </c>
    </row>
    <row r="155" s="64" customFormat="true" ht="11.25" hidden="false" customHeight="true" outlineLevel="0" collapsed="false">
      <c r="A155" s="65" t="s">
        <v>211</v>
      </c>
      <c r="B155" s="66" t="n">
        <v>22</v>
      </c>
      <c r="C155" s="67" t="n">
        <v>79011.22</v>
      </c>
      <c r="D155" s="68" t="n">
        <v>1</v>
      </c>
      <c r="E155" s="69"/>
      <c r="F155" s="69"/>
      <c r="G155" s="69"/>
      <c r="H155" s="69"/>
      <c r="I155" s="67" t="n">
        <v>316044.88</v>
      </c>
      <c r="J155" s="68" t="n">
        <v>4</v>
      </c>
      <c r="K155" s="69"/>
      <c r="L155" s="69"/>
      <c r="M155" s="69"/>
      <c r="N155" s="69"/>
      <c r="O155" s="69"/>
      <c r="P155" s="69"/>
      <c r="Q155" s="69"/>
      <c r="R155" s="69"/>
      <c r="S155" s="69"/>
      <c r="T155" s="69"/>
      <c r="U155" s="69"/>
      <c r="V155" s="69"/>
      <c r="W155" s="69"/>
      <c r="X155" s="69"/>
      <c r="Y155" s="69"/>
      <c r="Z155" s="69"/>
      <c r="AA155" s="69"/>
      <c r="AB155" s="69"/>
      <c r="AC155" s="69"/>
      <c r="AD155" s="69"/>
      <c r="AE155" s="69"/>
      <c r="AF155" s="69"/>
      <c r="AG155" s="69"/>
      <c r="AH155" s="69"/>
      <c r="AI155" s="69"/>
      <c r="AJ155" s="69"/>
      <c r="AK155" s="67" t="n">
        <v>395056.1</v>
      </c>
      <c r="AL155" s="68" t="n">
        <v>5</v>
      </c>
    </row>
    <row r="156" s="64" customFormat="true" ht="11.25" hidden="false" customHeight="true" outlineLevel="0" collapsed="false">
      <c r="A156" s="65" t="s">
        <v>212</v>
      </c>
      <c r="B156" s="66" t="n">
        <v>23</v>
      </c>
      <c r="C156" s="69"/>
      <c r="D156" s="69"/>
      <c r="E156" s="69"/>
      <c r="F156" s="69"/>
      <c r="G156" s="67" t="n">
        <v>222315.72</v>
      </c>
      <c r="H156" s="68" t="n">
        <v>3</v>
      </c>
      <c r="I156" s="69"/>
      <c r="J156" s="69"/>
      <c r="K156" s="69"/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  <c r="Y156" s="69"/>
      <c r="Z156" s="69"/>
      <c r="AA156" s="69"/>
      <c r="AB156" s="69"/>
      <c r="AC156" s="69"/>
      <c r="AD156" s="69"/>
      <c r="AE156" s="69"/>
      <c r="AF156" s="69"/>
      <c r="AG156" s="69"/>
      <c r="AH156" s="69"/>
      <c r="AI156" s="69"/>
      <c r="AJ156" s="69"/>
      <c r="AK156" s="67" t="n">
        <v>222315.72</v>
      </c>
      <c r="AL156" s="68" t="n">
        <v>3</v>
      </c>
    </row>
    <row r="157" s="64" customFormat="true" ht="11.25" hidden="false" customHeight="true" outlineLevel="0" collapsed="false">
      <c r="A157" s="65" t="s">
        <v>212</v>
      </c>
      <c r="B157" s="66" t="n">
        <v>25</v>
      </c>
      <c r="C157" s="69"/>
      <c r="D157" s="69"/>
      <c r="E157" s="69"/>
      <c r="F157" s="69"/>
      <c r="G157" s="67" t="n">
        <v>88581.83</v>
      </c>
      <c r="H157" s="68" t="n">
        <v>1</v>
      </c>
      <c r="I157" s="69"/>
      <c r="J157" s="69"/>
      <c r="K157" s="69"/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7" t="n">
        <v>88581.83</v>
      </c>
      <c r="AL157" s="68" t="n">
        <v>1</v>
      </c>
    </row>
    <row r="158" s="64" customFormat="true" ht="21.75" hidden="false" customHeight="true" outlineLevel="0" collapsed="false">
      <c r="A158" s="65" t="s">
        <v>213</v>
      </c>
      <c r="B158" s="66" t="n">
        <v>26</v>
      </c>
      <c r="C158" s="67" t="n">
        <v>3316515.72</v>
      </c>
      <c r="D158" s="68" t="n">
        <v>28</v>
      </c>
      <c r="E158" s="69"/>
      <c r="F158" s="69"/>
      <c r="G158" s="69"/>
      <c r="H158" s="69"/>
      <c r="I158" s="69"/>
      <c r="J158" s="69"/>
      <c r="K158" s="69"/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7" t="n">
        <v>3316515.72</v>
      </c>
      <c r="AL158" s="68" t="n">
        <v>28</v>
      </c>
    </row>
    <row r="159" s="64" customFormat="true" ht="21.75" hidden="false" customHeight="true" outlineLevel="0" collapsed="false">
      <c r="A159" s="65" t="s">
        <v>214</v>
      </c>
      <c r="B159" s="66" t="n">
        <v>27</v>
      </c>
      <c r="C159" s="67" t="n">
        <v>29447290.54</v>
      </c>
      <c r="D159" s="68" t="n">
        <v>151</v>
      </c>
      <c r="E159" s="69"/>
      <c r="F159" s="69"/>
      <c r="G159" s="69"/>
      <c r="H159" s="69"/>
      <c r="I159" s="69"/>
      <c r="J159" s="69"/>
      <c r="K159" s="69"/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7" t="n">
        <v>7590511.11</v>
      </c>
      <c r="X159" s="68" t="n">
        <v>39</v>
      </c>
      <c r="Y159" s="69"/>
      <c r="Z159" s="69"/>
      <c r="AA159" s="69"/>
      <c r="AB159" s="69"/>
      <c r="AC159" s="69"/>
      <c r="AD159" s="69"/>
      <c r="AE159" s="69"/>
      <c r="AF159" s="69"/>
      <c r="AG159" s="67" t="n">
        <v>778513.96</v>
      </c>
      <c r="AH159" s="68" t="n">
        <v>4</v>
      </c>
      <c r="AI159" s="67" t="n">
        <v>778513.96</v>
      </c>
      <c r="AJ159" s="68" t="n">
        <v>4</v>
      </c>
      <c r="AK159" s="67" t="n">
        <v>38594829.57</v>
      </c>
      <c r="AL159" s="68" t="n">
        <v>198</v>
      </c>
    </row>
    <row r="160" s="64" customFormat="true" ht="21.75" hidden="false" customHeight="true" outlineLevel="0" collapsed="false">
      <c r="A160" s="65" t="s">
        <v>214</v>
      </c>
      <c r="B160" s="66" t="n">
        <v>28</v>
      </c>
      <c r="C160" s="67" t="n">
        <v>8555301.14</v>
      </c>
      <c r="D160" s="68" t="n">
        <v>49</v>
      </c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7" t="n">
        <v>8520594.03</v>
      </c>
      <c r="X160" s="68" t="n">
        <v>49</v>
      </c>
      <c r="Y160" s="69"/>
      <c r="Z160" s="69"/>
      <c r="AA160" s="69"/>
      <c r="AB160" s="69"/>
      <c r="AC160" s="69"/>
      <c r="AD160" s="69"/>
      <c r="AE160" s="69"/>
      <c r="AF160" s="69"/>
      <c r="AG160" s="67" t="n">
        <v>173535.52</v>
      </c>
      <c r="AH160" s="68" t="n">
        <v>1</v>
      </c>
      <c r="AI160" s="69"/>
      <c r="AJ160" s="69"/>
      <c r="AK160" s="67" t="n">
        <v>17249430.69</v>
      </c>
      <c r="AL160" s="68" t="n">
        <v>99</v>
      </c>
    </row>
    <row r="161" s="64" customFormat="true" ht="21.75" hidden="false" customHeight="true" outlineLevel="0" collapsed="false">
      <c r="A161" s="65" t="s">
        <v>214</v>
      </c>
      <c r="B161" s="66" t="n">
        <v>29</v>
      </c>
      <c r="C161" s="67" t="n">
        <v>6004277.26</v>
      </c>
      <c r="D161" s="68" t="n">
        <v>47</v>
      </c>
      <c r="E161" s="69"/>
      <c r="F161" s="69"/>
      <c r="G161" s="69"/>
      <c r="H161" s="69"/>
      <c r="I161" s="69"/>
      <c r="J161" s="69"/>
      <c r="K161" s="69"/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  <c r="Y161" s="69"/>
      <c r="Z161" s="69"/>
      <c r="AA161" s="69"/>
      <c r="AB161" s="69"/>
      <c r="AC161" s="69"/>
      <c r="AD161" s="69"/>
      <c r="AE161" s="69"/>
      <c r="AF161" s="69"/>
      <c r="AG161" s="69"/>
      <c r="AH161" s="69"/>
      <c r="AI161" s="69"/>
      <c r="AJ161" s="69"/>
      <c r="AK161" s="67" t="n">
        <v>6004277.26</v>
      </c>
      <c r="AL161" s="68" t="n">
        <v>47</v>
      </c>
    </row>
    <row r="162" s="64" customFormat="true" ht="21.75" hidden="false" customHeight="true" outlineLevel="0" collapsed="false">
      <c r="A162" s="65" t="s">
        <v>214</v>
      </c>
      <c r="B162" s="66" t="n">
        <v>31</v>
      </c>
      <c r="C162" s="67" t="n">
        <v>7802904.84</v>
      </c>
      <c r="D162" s="68" t="n">
        <v>37</v>
      </c>
      <c r="E162" s="69"/>
      <c r="F162" s="69"/>
      <c r="G162" s="69"/>
      <c r="H162" s="69"/>
      <c r="I162" s="69"/>
      <c r="J162" s="69"/>
      <c r="K162" s="69"/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  <c r="Y162" s="69"/>
      <c r="Z162" s="69"/>
      <c r="AA162" s="69"/>
      <c r="AB162" s="69"/>
      <c r="AC162" s="69"/>
      <c r="AD162" s="69"/>
      <c r="AE162" s="69"/>
      <c r="AF162" s="69"/>
      <c r="AG162" s="69"/>
      <c r="AH162" s="69"/>
      <c r="AI162" s="69"/>
      <c r="AJ162" s="69"/>
      <c r="AK162" s="67" t="n">
        <v>7802904.84</v>
      </c>
      <c r="AL162" s="68" t="n">
        <v>37</v>
      </c>
    </row>
    <row r="163" s="64" customFormat="true" ht="21.75" hidden="false" customHeight="true" outlineLevel="0" collapsed="false">
      <c r="A163" s="65" t="s">
        <v>215</v>
      </c>
      <c r="B163" s="66" t="n">
        <v>32</v>
      </c>
      <c r="C163" s="69"/>
      <c r="D163" s="69"/>
      <c r="E163" s="67" t="n">
        <v>129920.57</v>
      </c>
      <c r="F163" s="68" t="n">
        <v>1</v>
      </c>
      <c r="G163" s="69"/>
      <c r="H163" s="69"/>
      <c r="I163" s="69"/>
      <c r="J163" s="69"/>
      <c r="K163" s="69"/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  <c r="Y163" s="69"/>
      <c r="Z163" s="69"/>
      <c r="AA163" s="69"/>
      <c r="AB163" s="69"/>
      <c r="AC163" s="69"/>
      <c r="AD163" s="69"/>
      <c r="AE163" s="69"/>
      <c r="AF163" s="69"/>
      <c r="AG163" s="69"/>
      <c r="AH163" s="69"/>
      <c r="AI163" s="69"/>
      <c r="AJ163" s="69"/>
      <c r="AK163" s="67" t="n">
        <v>129920.57</v>
      </c>
      <c r="AL163" s="68" t="n">
        <v>1</v>
      </c>
    </row>
    <row r="164" s="64" customFormat="true" ht="21.75" hidden="false" customHeight="true" outlineLevel="0" collapsed="false">
      <c r="A164" s="65" t="s">
        <v>216</v>
      </c>
      <c r="B164" s="66" t="n">
        <v>34</v>
      </c>
      <c r="C164" s="67" t="n">
        <v>2000357.12</v>
      </c>
      <c r="D164" s="68" t="n">
        <v>16</v>
      </c>
      <c r="E164" s="69"/>
      <c r="F164" s="69"/>
      <c r="G164" s="69"/>
      <c r="H164" s="69"/>
      <c r="I164" s="69"/>
      <c r="J164" s="69"/>
      <c r="K164" s="69"/>
      <c r="L164" s="69"/>
      <c r="M164" s="69"/>
      <c r="N164" s="69"/>
      <c r="O164" s="69"/>
      <c r="P164" s="69"/>
      <c r="Q164" s="67" t="n">
        <v>7001249.92</v>
      </c>
      <c r="R164" s="68" t="n">
        <v>56</v>
      </c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7" t="n">
        <v>250044.64</v>
      </c>
      <c r="AJ164" s="68" t="n">
        <v>2</v>
      </c>
      <c r="AK164" s="67" t="n">
        <v>9251651.68</v>
      </c>
      <c r="AL164" s="68" t="n">
        <v>74</v>
      </c>
    </row>
    <row r="165" s="64" customFormat="true" ht="21.75" hidden="false" customHeight="true" outlineLevel="0" collapsed="false">
      <c r="A165" s="65" t="s">
        <v>216</v>
      </c>
      <c r="B165" s="66" t="n">
        <v>35</v>
      </c>
      <c r="C165" s="69"/>
      <c r="D165" s="69"/>
      <c r="E165" s="69"/>
      <c r="F165" s="69"/>
      <c r="G165" s="69"/>
      <c r="H165" s="69"/>
      <c r="I165" s="69"/>
      <c r="J165" s="69"/>
      <c r="K165" s="69"/>
      <c r="L165" s="69"/>
      <c r="M165" s="69"/>
      <c r="N165" s="69"/>
      <c r="O165" s="69"/>
      <c r="P165" s="69"/>
      <c r="Q165" s="67" t="n">
        <v>2243767.44</v>
      </c>
      <c r="R165" s="68" t="n">
        <v>12</v>
      </c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7" t="n">
        <v>2243767.44</v>
      </c>
      <c r="AL165" s="68" t="n">
        <v>12</v>
      </c>
    </row>
    <row r="166" s="64" customFormat="true" ht="21.75" hidden="false" customHeight="true" outlineLevel="0" collapsed="false">
      <c r="A166" s="65" t="s">
        <v>216</v>
      </c>
      <c r="B166" s="66" t="n">
        <v>36</v>
      </c>
      <c r="C166" s="67" t="n">
        <v>2642614.8</v>
      </c>
      <c r="D166" s="68" t="n">
        <v>20</v>
      </c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7" t="n">
        <v>8324236.62</v>
      </c>
      <c r="R166" s="68" t="n">
        <v>63</v>
      </c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7" t="n">
        <v>1321307.4</v>
      </c>
      <c r="AF166" s="68" t="n">
        <v>10</v>
      </c>
      <c r="AG166" s="69"/>
      <c r="AH166" s="69"/>
      <c r="AI166" s="67" t="n">
        <v>528522.96</v>
      </c>
      <c r="AJ166" s="68" t="n">
        <v>4</v>
      </c>
      <c r="AK166" s="67" t="n">
        <v>12816681.78</v>
      </c>
      <c r="AL166" s="68" t="n">
        <v>97</v>
      </c>
    </row>
    <row r="167" s="64" customFormat="true" ht="21.75" hidden="false" customHeight="true" outlineLevel="0" collapsed="false">
      <c r="A167" s="65" t="s">
        <v>217</v>
      </c>
      <c r="B167" s="66" t="n">
        <v>38</v>
      </c>
      <c r="C167" s="67" t="n">
        <v>3253168.22</v>
      </c>
      <c r="D167" s="68" t="n">
        <v>38</v>
      </c>
      <c r="E167" s="67" t="n">
        <v>7019994.58</v>
      </c>
      <c r="F167" s="68" t="n">
        <v>82</v>
      </c>
      <c r="G167" s="69"/>
      <c r="H167" s="69"/>
      <c r="I167" s="69"/>
      <c r="J167" s="69"/>
      <c r="K167" s="69"/>
      <c r="L167" s="69"/>
      <c r="M167" s="69"/>
      <c r="N167" s="69"/>
      <c r="O167" s="69"/>
      <c r="P167" s="69"/>
      <c r="Q167" s="69"/>
      <c r="R167" s="69"/>
      <c r="S167" s="67" t="n">
        <v>684877.52</v>
      </c>
      <c r="T167" s="68" t="n">
        <v>8</v>
      </c>
      <c r="U167" s="69"/>
      <c r="V167" s="69"/>
      <c r="W167" s="69"/>
      <c r="X167" s="69"/>
      <c r="Y167" s="69"/>
      <c r="Z167" s="69"/>
      <c r="AA167" s="69"/>
      <c r="AB167" s="69"/>
      <c r="AC167" s="69"/>
      <c r="AD167" s="69"/>
      <c r="AE167" s="69"/>
      <c r="AF167" s="69"/>
      <c r="AG167" s="69"/>
      <c r="AH167" s="69"/>
      <c r="AI167" s="69"/>
      <c r="AJ167" s="69"/>
      <c r="AK167" s="67" t="n">
        <v>10958040.32</v>
      </c>
      <c r="AL167" s="68" t="n">
        <v>128</v>
      </c>
    </row>
    <row r="168" s="64" customFormat="true" ht="11.25" hidden="false" customHeight="true" outlineLevel="0" collapsed="false">
      <c r="A168" s="65" t="s">
        <v>217</v>
      </c>
      <c r="B168" s="66" t="n">
        <v>39</v>
      </c>
      <c r="C168" s="69"/>
      <c r="D168" s="69"/>
      <c r="E168" s="67" t="n">
        <v>501923.64</v>
      </c>
      <c r="F168" s="68" t="n">
        <v>4</v>
      </c>
      <c r="G168" s="69"/>
      <c r="H168" s="69"/>
      <c r="I168" s="69"/>
      <c r="J168" s="69"/>
      <c r="K168" s="69"/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  <c r="Y168" s="69"/>
      <c r="Z168" s="69"/>
      <c r="AA168" s="69"/>
      <c r="AB168" s="69"/>
      <c r="AC168" s="69"/>
      <c r="AD168" s="69"/>
      <c r="AE168" s="69"/>
      <c r="AF168" s="69"/>
      <c r="AG168" s="69"/>
      <c r="AH168" s="69"/>
      <c r="AI168" s="69"/>
      <c r="AJ168" s="69"/>
      <c r="AK168" s="67" t="n">
        <v>501923.64</v>
      </c>
      <c r="AL168" s="68" t="n">
        <v>4</v>
      </c>
    </row>
    <row r="169" s="64" customFormat="true" ht="21.75" hidden="false" customHeight="true" outlineLevel="0" collapsed="false">
      <c r="A169" s="65" t="s">
        <v>218</v>
      </c>
      <c r="B169" s="66" t="n">
        <v>40</v>
      </c>
      <c r="C169" s="69"/>
      <c r="D169" s="69"/>
      <c r="E169" s="69"/>
      <c r="F169" s="69"/>
      <c r="G169" s="67" t="n">
        <v>555458.1</v>
      </c>
      <c r="H169" s="68" t="n">
        <v>5</v>
      </c>
      <c r="I169" s="69"/>
      <c r="J169" s="69"/>
      <c r="K169" s="69"/>
      <c r="L169" s="69"/>
      <c r="M169" s="69"/>
      <c r="N169" s="69"/>
      <c r="O169" s="67" t="n">
        <v>555458.1</v>
      </c>
      <c r="P169" s="68" t="n">
        <v>5</v>
      </c>
      <c r="Q169" s="69"/>
      <c r="R169" s="69"/>
      <c r="S169" s="69"/>
      <c r="T169" s="69"/>
      <c r="U169" s="69"/>
      <c r="V169" s="69"/>
      <c r="W169" s="69"/>
      <c r="X169" s="69"/>
      <c r="Y169" s="69"/>
      <c r="Z169" s="69"/>
      <c r="AA169" s="69"/>
      <c r="AB169" s="69"/>
      <c r="AC169" s="69"/>
      <c r="AD169" s="69"/>
      <c r="AE169" s="69"/>
      <c r="AF169" s="69"/>
      <c r="AG169" s="69"/>
      <c r="AH169" s="69"/>
      <c r="AI169" s="69"/>
      <c r="AJ169" s="69"/>
      <c r="AK169" s="67" t="n">
        <v>1110916.2</v>
      </c>
      <c r="AL169" s="68" t="n">
        <v>10</v>
      </c>
    </row>
    <row r="170" s="64" customFormat="true" ht="11.25" hidden="false" customHeight="true" outlineLevel="0" collapsed="false">
      <c r="A170" s="65" t="s">
        <v>219</v>
      </c>
      <c r="B170" s="66" t="n">
        <v>41</v>
      </c>
      <c r="C170" s="69"/>
      <c r="D170" s="69"/>
      <c r="E170" s="69"/>
      <c r="F170" s="69"/>
      <c r="G170" s="67" t="n">
        <v>337485.36</v>
      </c>
      <c r="H170" s="68" t="n">
        <v>2</v>
      </c>
      <c r="I170" s="69"/>
      <c r="J170" s="69"/>
      <c r="K170" s="69"/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  <c r="Y170" s="69"/>
      <c r="Z170" s="69"/>
      <c r="AA170" s="69"/>
      <c r="AB170" s="69"/>
      <c r="AC170" s="69"/>
      <c r="AD170" s="69"/>
      <c r="AE170" s="69"/>
      <c r="AF170" s="69"/>
      <c r="AG170" s="69"/>
      <c r="AH170" s="69"/>
      <c r="AI170" s="69"/>
      <c r="AJ170" s="69"/>
      <c r="AK170" s="67" t="n">
        <v>337485.36</v>
      </c>
      <c r="AL170" s="68" t="n">
        <v>2</v>
      </c>
    </row>
    <row r="171" s="74" customFormat="true" ht="21.75" hidden="false" customHeight="true" outlineLevel="0" collapsed="false">
      <c r="A171" s="70" t="s">
        <v>178</v>
      </c>
      <c r="B171" s="70"/>
      <c r="C171" s="71" t="n">
        <v>75364119.76</v>
      </c>
      <c r="D171" s="72" t="n">
        <v>518</v>
      </c>
      <c r="E171" s="71" t="n">
        <v>27117379.47</v>
      </c>
      <c r="F171" s="72" t="n">
        <v>168</v>
      </c>
      <c r="G171" s="71" t="n">
        <v>1203841.01</v>
      </c>
      <c r="H171" s="72" t="n">
        <v>11</v>
      </c>
      <c r="I171" s="71" t="n">
        <v>15627134.66</v>
      </c>
      <c r="J171" s="72" t="n">
        <v>242</v>
      </c>
      <c r="K171" s="71" t="n">
        <v>6905014.2</v>
      </c>
      <c r="L171" s="72" t="n">
        <v>60</v>
      </c>
      <c r="M171" s="71" t="n">
        <v>1956420.69</v>
      </c>
      <c r="N171" s="72" t="n">
        <v>17</v>
      </c>
      <c r="O171" s="71" t="n">
        <v>1988419.84</v>
      </c>
      <c r="P171" s="72" t="n">
        <v>18</v>
      </c>
      <c r="Q171" s="71" t="n">
        <v>17569253.98</v>
      </c>
      <c r="R171" s="72" t="n">
        <v>131</v>
      </c>
      <c r="S171" s="71" t="n">
        <v>684877.52</v>
      </c>
      <c r="T171" s="72" t="n">
        <v>8</v>
      </c>
      <c r="U171" s="71" t="n">
        <v>16033946.22</v>
      </c>
      <c r="V171" s="72" t="n">
        <v>63</v>
      </c>
      <c r="W171" s="71" t="n">
        <v>16261109.22</v>
      </c>
      <c r="X171" s="72" t="n">
        <v>89</v>
      </c>
      <c r="Y171" s="71" t="n">
        <v>10313297.05</v>
      </c>
      <c r="Z171" s="72" t="n">
        <v>38</v>
      </c>
      <c r="AA171" s="71" t="n">
        <v>846023.08</v>
      </c>
      <c r="AB171" s="72" t="n">
        <v>7</v>
      </c>
      <c r="AC171" s="73"/>
      <c r="AD171" s="73"/>
      <c r="AE171" s="71" t="n">
        <v>2276896.47</v>
      </c>
      <c r="AF171" s="72" t="n">
        <v>18</v>
      </c>
      <c r="AG171" s="71" t="n">
        <v>952049.48</v>
      </c>
      <c r="AH171" s="72" t="n">
        <v>5</v>
      </c>
      <c r="AI171" s="71" t="n">
        <v>5135793.7</v>
      </c>
      <c r="AJ171" s="72" t="n">
        <v>25</v>
      </c>
      <c r="AK171" s="71" t="n">
        <v>200235576.35</v>
      </c>
      <c r="AL171" s="71" t="n">
        <v>1418</v>
      </c>
    </row>
  </sheetData>
  <mergeCells count="120">
    <mergeCell ref="AI1:AL1"/>
    <mergeCell ref="B2:AL2"/>
    <mergeCell ref="A3:AK3"/>
    <mergeCell ref="A4:A6"/>
    <mergeCell ref="B4:B6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36:B36"/>
    <mergeCell ref="AI37:AL37"/>
    <mergeCell ref="B38:AL38"/>
    <mergeCell ref="A39:AK39"/>
    <mergeCell ref="A40:A42"/>
    <mergeCell ref="B40:B42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C40:AD40"/>
    <mergeCell ref="AE40:AF40"/>
    <mergeCell ref="AG40:AH40"/>
    <mergeCell ref="AI40:AJ40"/>
    <mergeCell ref="AK40:AL40"/>
    <mergeCell ref="A72:B72"/>
    <mergeCell ref="AI73:AL73"/>
    <mergeCell ref="B74:AL74"/>
    <mergeCell ref="A75:AK75"/>
    <mergeCell ref="A76:A78"/>
    <mergeCell ref="B76:B78"/>
    <mergeCell ref="C76:D76"/>
    <mergeCell ref="E76:F76"/>
    <mergeCell ref="G76:H76"/>
    <mergeCell ref="I76:J76"/>
    <mergeCell ref="K76:L76"/>
    <mergeCell ref="M76:N76"/>
    <mergeCell ref="O76:P76"/>
    <mergeCell ref="Q76:R76"/>
    <mergeCell ref="S76:T76"/>
    <mergeCell ref="U76:V76"/>
    <mergeCell ref="W76:X76"/>
    <mergeCell ref="Y76:Z76"/>
    <mergeCell ref="AA76:AB76"/>
    <mergeCell ref="AC76:AD76"/>
    <mergeCell ref="AE76:AF76"/>
    <mergeCell ref="AG76:AH76"/>
    <mergeCell ref="AI76:AJ76"/>
    <mergeCell ref="AK76:AL76"/>
    <mergeCell ref="A105:B105"/>
    <mergeCell ref="AI106:AL106"/>
    <mergeCell ref="B107:AL107"/>
    <mergeCell ref="A108:AK108"/>
    <mergeCell ref="A109:A111"/>
    <mergeCell ref="B109:B111"/>
    <mergeCell ref="C109:D109"/>
    <mergeCell ref="E109:F109"/>
    <mergeCell ref="G109:H109"/>
    <mergeCell ref="I109:J109"/>
    <mergeCell ref="K109:L109"/>
    <mergeCell ref="M109:N109"/>
    <mergeCell ref="O109:P109"/>
    <mergeCell ref="Q109:R109"/>
    <mergeCell ref="S109:T109"/>
    <mergeCell ref="U109:V109"/>
    <mergeCell ref="W109:X109"/>
    <mergeCell ref="Y109:Z109"/>
    <mergeCell ref="AA109:AB109"/>
    <mergeCell ref="AC109:AD109"/>
    <mergeCell ref="AE109:AF109"/>
    <mergeCell ref="AG109:AH109"/>
    <mergeCell ref="AI109:AJ109"/>
    <mergeCell ref="AK109:AL109"/>
    <mergeCell ref="A136:B136"/>
    <mergeCell ref="AI137:AL137"/>
    <mergeCell ref="B138:AL138"/>
    <mergeCell ref="A139:AK139"/>
    <mergeCell ref="A140:A142"/>
    <mergeCell ref="B140:B142"/>
    <mergeCell ref="C140:D140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U140:V140"/>
    <mergeCell ref="W140:X140"/>
    <mergeCell ref="Y140:Z140"/>
    <mergeCell ref="AA140:AB140"/>
    <mergeCell ref="AC140:AD140"/>
    <mergeCell ref="AE140:AF140"/>
    <mergeCell ref="AG140:AH140"/>
    <mergeCell ref="AI140:AJ140"/>
    <mergeCell ref="AK140:AL140"/>
    <mergeCell ref="A171:B1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2" man="true" max="16383" min="0"/>
    <brk id="105" man="true" max="16383" min="0"/>
    <brk id="1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3"/>
  <sheetViews>
    <sheetView showFormulas="false" showGridLines="true" showRowColHeaders="true" showZeros="true" rightToLeft="false" tabSelected="false" showOutlineSymbols="true" defaultGridColor="true" view="pageBreakPreview" topLeftCell="E364" colorId="64" zoomScale="82" zoomScaleNormal="100" zoomScalePageLayoutView="82" workbookViewId="0">
      <selection pane="topLeft" activeCell="Y370" activeCellId="0" sqref="Y370:AB370"/>
    </sheetView>
  </sheetViews>
  <sheetFormatPr defaultColWidth="10.65625" defaultRowHeight="12" zeroHeight="false" outlineLevelRow="0" outlineLevelCol="0"/>
  <cols>
    <col collapsed="false" customWidth="true" hidden="false" outlineLevel="0" max="1" min="1" style="48" width="7.5"/>
    <col collapsed="false" customWidth="true" hidden="false" outlineLevel="0" max="2" min="2" style="48" width="51.99"/>
    <col collapsed="false" customWidth="true" hidden="false" outlineLevel="0" max="3" min="3" style="48" width="13.82"/>
    <col collapsed="false" customWidth="true" hidden="false" outlineLevel="0" max="4" min="4" style="48" width="10.49"/>
    <col collapsed="false" customWidth="true" hidden="false" outlineLevel="0" max="5" min="5" style="48" width="13.16"/>
    <col collapsed="false" customWidth="true" hidden="false" outlineLevel="0" max="6" min="6" style="48" width="10.49"/>
    <col collapsed="false" customWidth="true" hidden="false" outlineLevel="0" max="7" min="7" style="48" width="13.16"/>
    <col collapsed="false" customWidth="true" hidden="false" outlineLevel="0" max="8" min="8" style="48" width="10.49"/>
    <col collapsed="false" customWidth="true" hidden="false" outlineLevel="0" max="9" min="9" style="48" width="13.49"/>
    <col collapsed="false" customWidth="true" hidden="false" outlineLevel="0" max="10" min="10" style="48" width="10.49"/>
    <col collapsed="false" customWidth="true" hidden="false" outlineLevel="0" max="11" min="11" style="48" width="12.82"/>
    <col collapsed="false" customWidth="true" hidden="false" outlineLevel="0" max="12" min="12" style="48" width="10.49"/>
    <col collapsed="false" customWidth="true" hidden="false" outlineLevel="0" max="13" min="13" style="48" width="12.82"/>
    <col collapsed="false" customWidth="true" hidden="false" outlineLevel="0" max="14" min="14" style="48" width="10.49"/>
    <col collapsed="false" customWidth="true" hidden="false" outlineLevel="0" max="15" min="15" style="48" width="14.49"/>
    <col collapsed="false" customWidth="true" hidden="false" outlineLevel="0" max="16" min="16" style="48" width="10.49"/>
    <col collapsed="false" customWidth="true" hidden="false" outlineLevel="0" max="17" min="17" style="48" width="11.16"/>
    <col collapsed="false" customWidth="true" hidden="false" outlineLevel="0" max="18" min="18" style="48" width="10.49"/>
    <col collapsed="false" customWidth="true" hidden="false" outlineLevel="0" max="19" min="19" style="48" width="12.49"/>
    <col collapsed="false" customWidth="true" hidden="false" outlineLevel="0" max="20" min="20" style="48" width="10.49"/>
    <col collapsed="false" customWidth="true" hidden="false" outlineLevel="0" max="21" min="21" style="48" width="11.16"/>
    <col collapsed="false" customWidth="true" hidden="false" outlineLevel="0" max="22" min="22" style="48" width="10.49"/>
    <col collapsed="false" customWidth="true" hidden="false" outlineLevel="0" max="23" min="23" style="48" width="13.99"/>
    <col collapsed="false" customWidth="true" hidden="false" outlineLevel="0" max="24" min="24" style="48" width="10.49"/>
    <col collapsed="false" customWidth="true" hidden="false" outlineLevel="0" max="25" min="25" style="48" width="14.65"/>
    <col collapsed="false" customWidth="true" hidden="false" outlineLevel="0" max="26" min="26" style="48" width="10.49"/>
    <col collapsed="false" customWidth="true" hidden="false" outlineLevel="0" max="27" min="27" style="48" width="16.99"/>
    <col collapsed="false" customWidth="true" hidden="false" outlineLevel="0" max="28" min="28" style="48" width="10.49"/>
  </cols>
  <sheetData>
    <row r="1" customFormat="false" ht="39.75" hidden="false" customHeight="true" outlineLevel="0" collapsed="false">
      <c r="Y1" s="3" t="s">
        <v>226</v>
      </c>
      <c r="Z1" s="3"/>
      <c r="AA1" s="3"/>
      <c r="AB1" s="3"/>
    </row>
    <row r="2" customFormat="false" ht="15.75" hidden="false" customHeight="true" outlineLevel="0" collapsed="false">
      <c r="A2" s="58" t="s">
        <v>22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</row>
    <row r="3" customFormat="false" ht="15" hidden="false" customHeight="true" outlineLevel="0" collapsed="false">
      <c r="A3" s="75" t="s">
        <v>18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</row>
    <row r="4" customFormat="false" ht="12.75" hidden="false" customHeight="true" outlineLevel="0" collapsed="false"/>
    <row r="5" customFormat="false" ht="12" hidden="false" customHeight="true" outlineLevel="0" collapsed="false">
      <c r="A5" s="76" t="s">
        <v>228</v>
      </c>
      <c r="B5" s="76"/>
      <c r="C5" s="77" t="s">
        <v>229</v>
      </c>
      <c r="D5" s="77"/>
      <c r="E5" s="77"/>
      <c r="F5" s="77"/>
      <c r="G5" s="77"/>
      <c r="H5" s="77"/>
      <c r="I5" s="78" t="s">
        <v>230</v>
      </c>
      <c r="J5" s="78"/>
      <c r="K5" s="78"/>
      <c r="L5" s="78"/>
      <c r="M5" s="78"/>
      <c r="N5" s="78"/>
      <c r="O5" s="76" t="s">
        <v>231</v>
      </c>
      <c r="P5" s="76"/>
      <c r="Q5" s="76"/>
      <c r="R5" s="76"/>
      <c r="S5" s="76"/>
      <c r="T5" s="76"/>
      <c r="U5" s="76"/>
      <c r="V5" s="76"/>
      <c r="W5" s="76"/>
      <c r="X5" s="76"/>
      <c r="Y5" s="79" t="s">
        <v>232</v>
      </c>
      <c r="Z5" s="79"/>
      <c r="AA5" s="76" t="s">
        <v>233</v>
      </c>
      <c r="AB5" s="76"/>
    </row>
    <row r="6" customFormat="false" ht="45.75" hidden="false" customHeight="true" outlineLevel="0" collapsed="false">
      <c r="A6" s="76"/>
      <c r="B6" s="76"/>
      <c r="C6" s="77"/>
      <c r="D6" s="77"/>
      <c r="E6" s="77"/>
      <c r="F6" s="77"/>
      <c r="G6" s="77"/>
      <c r="H6" s="77"/>
      <c r="I6" s="78"/>
      <c r="J6" s="78"/>
      <c r="K6" s="78"/>
      <c r="L6" s="78"/>
      <c r="M6" s="78"/>
      <c r="N6" s="78"/>
      <c r="O6" s="76" t="s">
        <v>234</v>
      </c>
      <c r="P6" s="76"/>
      <c r="Q6" s="80" t="s">
        <v>235</v>
      </c>
      <c r="R6" s="80"/>
      <c r="S6" s="80" t="s">
        <v>236</v>
      </c>
      <c r="T6" s="80"/>
      <c r="U6" s="80" t="s">
        <v>237</v>
      </c>
      <c r="V6" s="80"/>
      <c r="W6" s="81" t="s">
        <v>238</v>
      </c>
      <c r="X6" s="81"/>
      <c r="Y6" s="79"/>
      <c r="Z6" s="79"/>
      <c r="AA6" s="76"/>
      <c r="AB6" s="76"/>
    </row>
    <row r="7" customFormat="false" ht="12" hidden="false" customHeight="true" outlineLevel="0" collapsed="false">
      <c r="A7" s="76"/>
      <c r="B7" s="76"/>
      <c r="C7" s="76" t="s">
        <v>239</v>
      </c>
      <c r="D7" s="76"/>
      <c r="E7" s="82" t="s">
        <v>240</v>
      </c>
      <c r="F7" s="82"/>
      <c r="G7" s="82" t="s">
        <v>241</v>
      </c>
      <c r="H7" s="82"/>
      <c r="I7" s="76" t="s">
        <v>242</v>
      </c>
      <c r="J7" s="76"/>
      <c r="K7" s="82" t="s">
        <v>240</v>
      </c>
      <c r="L7" s="82"/>
      <c r="M7" s="82" t="s">
        <v>241</v>
      </c>
      <c r="N7" s="82"/>
      <c r="O7" s="82" t="s">
        <v>240</v>
      </c>
      <c r="P7" s="82"/>
      <c r="Q7" s="82" t="s">
        <v>240</v>
      </c>
      <c r="R7" s="82"/>
      <c r="S7" s="82" t="s">
        <v>241</v>
      </c>
      <c r="T7" s="82"/>
      <c r="U7" s="82" t="s">
        <v>241</v>
      </c>
      <c r="V7" s="82"/>
      <c r="W7" s="82" t="s">
        <v>241</v>
      </c>
      <c r="X7" s="82"/>
      <c r="Y7" s="79"/>
      <c r="Z7" s="79"/>
      <c r="AA7" s="76"/>
      <c r="AB7" s="76"/>
    </row>
    <row r="8" customFormat="false" ht="12" hidden="false" customHeight="true" outlineLevel="0" collapsed="false">
      <c r="A8" s="76"/>
      <c r="B8" s="76"/>
      <c r="C8" s="83" t="s">
        <v>243</v>
      </c>
      <c r="D8" s="84" t="s">
        <v>203</v>
      </c>
      <c r="E8" s="83" t="s">
        <v>243</v>
      </c>
      <c r="F8" s="84" t="s">
        <v>203</v>
      </c>
      <c r="G8" s="83" t="s">
        <v>243</v>
      </c>
      <c r="H8" s="84" t="s">
        <v>203</v>
      </c>
      <c r="I8" s="83" t="s">
        <v>243</v>
      </c>
      <c r="J8" s="84" t="s">
        <v>203</v>
      </c>
      <c r="K8" s="83" t="s">
        <v>243</v>
      </c>
      <c r="L8" s="84" t="s">
        <v>203</v>
      </c>
      <c r="M8" s="83" t="s">
        <v>243</v>
      </c>
      <c r="N8" s="84" t="s">
        <v>203</v>
      </c>
      <c r="O8" s="83" t="s">
        <v>243</v>
      </c>
      <c r="P8" s="84" t="s">
        <v>203</v>
      </c>
      <c r="Q8" s="83" t="s">
        <v>243</v>
      </c>
      <c r="R8" s="84" t="s">
        <v>203</v>
      </c>
      <c r="S8" s="83" t="s">
        <v>243</v>
      </c>
      <c r="T8" s="84" t="s">
        <v>203</v>
      </c>
      <c r="U8" s="83" t="s">
        <v>243</v>
      </c>
      <c r="V8" s="84" t="s">
        <v>203</v>
      </c>
      <c r="W8" s="76" t="s">
        <v>243</v>
      </c>
      <c r="X8" s="82" t="s">
        <v>203</v>
      </c>
      <c r="Y8" s="76" t="s">
        <v>243</v>
      </c>
      <c r="Z8" s="82" t="s">
        <v>203</v>
      </c>
      <c r="AA8" s="76" t="s">
        <v>243</v>
      </c>
      <c r="AB8" s="82" t="s">
        <v>203</v>
      </c>
    </row>
    <row r="9" s="48" customFormat="true" ht="36.75" hidden="false" customHeight="true" outlineLevel="0" collapsed="false">
      <c r="A9" s="85" t="n">
        <v>1</v>
      </c>
      <c r="B9" s="86" t="s">
        <v>244</v>
      </c>
      <c r="C9" s="54" t="n">
        <v>1633600</v>
      </c>
      <c r="D9" s="55" t="n">
        <v>47</v>
      </c>
      <c r="E9" s="54" t="n">
        <v>52736696</v>
      </c>
      <c r="F9" s="54" t="n">
        <v>1515</v>
      </c>
      <c r="G9" s="87"/>
      <c r="H9" s="87"/>
      <c r="I9" s="87"/>
      <c r="J9" s="87"/>
      <c r="K9" s="54" t="n">
        <v>1016407</v>
      </c>
      <c r="L9" s="55" t="n">
        <v>42</v>
      </c>
      <c r="M9" s="87"/>
      <c r="N9" s="87"/>
      <c r="O9" s="54" t="n">
        <v>1474185</v>
      </c>
      <c r="P9" s="54" t="n">
        <v>1308</v>
      </c>
      <c r="Q9" s="87"/>
      <c r="R9" s="87"/>
      <c r="S9" s="87"/>
      <c r="T9" s="87"/>
      <c r="U9" s="87"/>
      <c r="V9" s="87"/>
      <c r="W9" s="87"/>
      <c r="X9" s="87"/>
      <c r="Y9" s="54" t="n">
        <v>434517</v>
      </c>
      <c r="Z9" s="87"/>
      <c r="AA9" s="54" t="n">
        <v>57295405</v>
      </c>
      <c r="AB9" s="87"/>
    </row>
    <row r="10" s="48" customFormat="true" ht="36.75" hidden="false" customHeight="true" outlineLevel="0" collapsed="false">
      <c r="A10" s="85" t="n">
        <v>2</v>
      </c>
      <c r="B10" s="86" t="s">
        <v>245</v>
      </c>
      <c r="C10" s="87"/>
      <c r="D10" s="87"/>
      <c r="E10" s="54" t="n">
        <v>42704623</v>
      </c>
      <c r="F10" s="54" t="n">
        <v>1602</v>
      </c>
      <c r="G10" s="87"/>
      <c r="H10" s="87"/>
      <c r="I10" s="87"/>
      <c r="J10" s="87"/>
      <c r="K10" s="54" t="n">
        <v>4318296</v>
      </c>
      <c r="L10" s="55" t="n">
        <v>94</v>
      </c>
      <c r="M10" s="54" t="n">
        <v>504300</v>
      </c>
      <c r="N10" s="55" t="n">
        <v>63</v>
      </c>
      <c r="O10" s="54" t="n">
        <v>2584182</v>
      </c>
      <c r="P10" s="54" t="n">
        <v>2076</v>
      </c>
      <c r="Q10" s="87"/>
      <c r="R10" s="87"/>
      <c r="S10" s="54" t="n">
        <v>841276</v>
      </c>
      <c r="T10" s="55" t="n">
        <v>543</v>
      </c>
      <c r="U10" s="54" t="n">
        <v>75263</v>
      </c>
      <c r="V10" s="55" t="n">
        <v>144</v>
      </c>
      <c r="W10" s="87"/>
      <c r="X10" s="87"/>
      <c r="Y10" s="87"/>
      <c r="Z10" s="87"/>
      <c r="AA10" s="54" t="n">
        <v>51027940</v>
      </c>
      <c r="AB10" s="87"/>
    </row>
    <row r="11" s="48" customFormat="true" ht="36.75" hidden="false" customHeight="true" outlineLevel="0" collapsed="false">
      <c r="A11" s="85" t="n">
        <v>3</v>
      </c>
      <c r="B11" s="86" t="s">
        <v>246</v>
      </c>
      <c r="C11" s="87"/>
      <c r="D11" s="87"/>
      <c r="E11" s="54" t="n">
        <v>14541119</v>
      </c>
      <c r="F11" s="55" t="n">
        <v>603</v>
      </c>
      <c r="G11" s="54" t="n">
        <v>1126194</v>
      </c>
      <c r="H11" s="55" t="n">
        <v>42</v>
      </c>
      <c r="I11" s="87"/>
      <c r="J11" s="87"/>
      <c r="K11" s="54" t="n">
        <v>2522785</v>
      </c>
      <c r="L11" s="55" t="n">
        <v>74</v>
      </c>
      <c r="M11" s="87"/>
      <c r="N11" s="87"/>
      <c r="O11" s="54" t="n">
        <v>1249988</v>
      </c>
      <c r="P11" s="54" t="n">
        <v>1445</v>
      </c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54" t="n">
        <v>19440086</v>
      </c>
      <c r="AB11" s="87"/>
    </row>
    <row r="12" s="48" customFormat="true" ht="36.75" hidden="false" customHeight="true" outlineLevel="0" collapsed="false">
      <c r="A12" s="85" t="n">
        <v>4</v>
      </c>
      <c r="B12" s="86" t="s">
        <v>247</v>
      </c>
      <c r="C12" s="54" t="n">
        <v>5665153</v>
      </c>
      <c r="D12" s="55" t="n">
        <v>230</v>
      </c>
      <c r="E12" s="87"/>
      <c r="F12" s="87"/>
      <c r="G12" s="87"/>
      <c r="H12" s="87"/>
      <c r="I12" s="54" t="n">
        <v>826307</v>
      </c>
      <c r="J12" s="55" t="n">
        <v>138</v>
      </c>
      <c r="K12" s="87"/>
      <c r="L12" s="87"/>
      <c r="M12" s="87"/>
      <c r="N12" s="87"/>
      <c r="O12" s="54" t="n">
        <v>1801308</v>
      </c>
      <c r="P12" s="55" t="n">
        <v>355</v>
      </c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54" t="n">
        <v>8292768</v>
      </c>
      <c r="AB12" s="87"/>
    </row>
    <row r="13" s="48" customFormat="true" ht="36.75" hidden="false" customHeight="true" outlineLevel="0" collapsed="false">
      <c r="A13" s="85" t="n">
        <v>5</v>
      </c>
      <c r="B13" s="86" t="s">
        <v>248</v>
      </c>
      <c r="C13" s="87"/>
      <c r="D13" s="87"/>
      <c r="E13" s="54" t="n">
        <v>22451110</v>
      </c>
      <c r="F13" s="55" t="n">
        <v>692</v>
      </c>
      <c r="G13" s="87"/>
      <c r="H13" s="87"/>
      <c r="I13" s="87"/>
      <c r="J13" s="87"/>
      <c r="K13" s="54" t="n">
        <v>22949206</v>
      </c>
      <c r="L13" s="55" t="n">
        <v>379</v>
      </c>
      <c r="M13" s="87"/>
      <c r="N13" s="87"/>
      <c r="O13" s="54" t="n">
        <v>1837073</v>
      </c>
      <c r="P13" s="54" t="n">
        <v>2538</v>
      </c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54" t="n">
        <v>47237389</v>
      </c>
      <c r="AB13" s="87"/>
    </row>
    <row r="14" s="48" customFormat="true" ht="24.75" hidden="false" customHeight="true" outlineLevel="0" collapsed="false">
      <c r="A14" s="85" t="n">
        <v>6</v>
      </c>
      <c r="B14" s="86" t="s">
        <v>249</v>
      </c>
      <c r="C14" s="87"/>
      <c r="D14" s="87"/>
      <c r="E14" s="54" t="n">
        <v>6501281</v>
      </c>
      <c r="F14" s="55" t="n">
        <v>159</v>
      </c>
      <c r="G14" s="87"/>
      <c r="H14" s="87"/>
      <c r="I14" s="87"/>
      <c r="J14" s="87"/>
      <c r="K14" s="54" t="n">
        <v>5584104</v>
      </c>
      <c r="L14" s="55" t="n">
        <v>91</v>
      </c>
      <c r="M14" s="87"/>
      <c r="N14" s="87"/>
      <c r="O14" s="54" t="n">
        <v>394570</v>
      </c>
      <c r="P14" s="55" t="n">
        <v>527</v>
      </c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54" t="n">
        <v>12479955</v>
      </c>
      <c r="AB14" s="87"/>
    </row>
    <row r="15" s="48" customFormat="true" ht="36.75" hidden="false" customHeight="true" outlineLevel="0" collapsed="false">
      <c r="A15" s="85" t="n">
        <v>7</v>
      </c>
      <c r="B15" s="86" t="s">
        <v>250</v>
      </c>
      <c r="C15" s="87"/>
      <c r="D15" s="87"/>
      <c r="E15" s="54" t="n">
        <v>1847397</v>
      </c>
      <c r="F15" s="55" t="n">
        <v>101</v>
      </c>
      <c r="G15" s="87"/>
      <c r="H15" s="87"/>
      <c r="I15" s="87"/>
      <c r="J15" s="87"/>
      <c r="K15" s="54" t="n">
        <v>979456</v>
      </c>
      <c r="L15" s="55" t="n">
        <v>65</v>
      </c>
      <c r="M15" s="87"/>
      <c r="N15" s="87"/>
      <c r="O15" s="54" t="n">
        <v>172081</v>
      </c>
      <c r="P15" s="55" t="n">
        <v>320</v>
      </c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54" t="n">
        <v>2998934</v>
      </c>
      <c r="AB15" s="87"/>
    </row>
    <row r="16" s="48" customFormat="true" ht="60.75" hidden="false" customHeight="true" outlineLevel="0" collapsed="false">
      <c r="A16" s="85" t="n">
        <v>8</v>
      </c>
      <c r="B16" s="86" t="s">
        <v>251</v>
      </c>
      <c r="C16" s="87"/>
      <c r="D16" s="87"/>
      <c r="E16" s="87"/>
      <c r="F16" s="87"/>
      <c r="G16" s="87"/>
      <c r="H16" s="87"/>
      <c r="I16" s="87"/>
      <c r="J16" s="87"/>
      <c r="K16" s="54" t="n">
        <v>721839</v>
      </c>
      <c r="L16" s="55" t="n">
        <v>77</v>
      </c>
      <c r="M16" s="54" t="n">
        <v>223748</v>
      </c>
      <c r="N16" s="55" t="n">
        <v>25</v>
      </c>
      <c r="O16" s="87"/>
      <c r="P16" s="87"/>
      <c r="Q16" s="87"/>
      <c r="R16" s="87"/>
      <c r="S16" s="54" t="n">
        <v>110661</v>
      </c>
      <c r="T16" s="55" t="n">
        <v>102</v>
      </c>
      <c r="U16" s="54" t="n">
        <v>14752</v>
      </c>
      <c r="V16" s="55" t="n">
        <v>28</v>
      </c>
      <c r="W16" s="87"/>
      <c r="X16" s="87"/>
      <c r="Y16" s="87"/>
      <c r="Z16" s="87"/>
      <c r="AA16" s="54" t="n">
        <v>1071000</v>
      </c>
      <c r="AB16" s="87"/>
    </row>
    <row r="17" s="48" customFormat="true" ht="60.75" hidden="false" customHeight="true" outlineLevel="0" collapsed="false">
      <c r="A17" s="85" t="n">
        <v>9</v>
      </c>
      <c r="B17" s="86" t="s">
        <v>252</v>
      </c>
      <c r="C17" s="87"/>
      <c r="D17" s="87"/>
      <c r="E17" s="54" t="n">
        <v>1992499</v>
      </c>
      <c r="F17" s="55" t="n">
        <v>70</v>
      </c>
      <c r="G17" s="87"/>
      <c r="H17" s="87"/>
      <c r="I17" s="87"/>
      <c r="J17" s="87"/>
      <c r="K17" s="87"/>
      <c r="L17" s="87"/>
      <c r="M17" s="87"/>
      <c r="N17" s="87"/>
      <c r="O17" s="54" t="n">
        <v>27132</v>
      </c>
      <c r="P17" s="55" t="n">
        <v>60</v>
      </c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54" t="n">
        <v>2019631</v>
      </c>
      <c r="AB17" s="87"/>
    </row>
    <row r="18" s="48" customFormat="true" ht="24.75" hidden="false" customHeight="true" outlineLevel="0" collapsed="false">
      <c r="A18" s="85" t="n">
        <v>10</v>
      </c>
      <c r="B18" s="86" t="s">
        <v>253</v>
      </c>
      <c r="C18" s="87"/>
      <c r="D18" s="87"/>
      <c r="E18" s="54" t="n">
        <v>9952957</v>
      </c>
      <c r="F18" s="55" t="n">
        <v>373</v>
      </c>
      <c r="G18" s="54" t="n">
        <v>41389600</v>
      </c>
      <c r="H18" s="54" t="n">
        <v>1686</v>
      </c>
      <c r="I18" s="87"/>
      <c r="J18" s="87"/>
      <c r="K18" s="87"/>
      <c r="L18" s="87"/>
      <c r="M18" s="54" t="n">
        <v>7023031</v>
      </c>
      <c r="N18" s="55" t="n">
        <v>816</v>
      </c>
      <c r="O18" s="54" t="n">
        <v>1943878</v>
      </c>
      <c r="P18" s="55" t="n">
        <v>106</v>
      </c>
      <c r="Q18" s="87"/>
      <c r="R18" s="87"/>
      <c r="S18" s="54" t="n">
        <v>4135877</v>
      </c>
      <c r="T18" s="54" t="n">
        <v>2768</v>
      </c>
      <c r="U18" s="54" t="n">
        <v>615303</v>
      </c>
      <c r="V18" s="54" t="n">
        <v>1181</v>
      </c>
      <c r="W18" s="87"/>
      <c r="X18" s="87"/>
      <c r="Y18" s="87"/>
      <c r="Z18" s="87"/>
      <c r="AA18" s="54" t="n">
        <v>65060646</v>
      </c>
      <c r="AB18" s="87"/>
    </row>
    <row r="19" s="48" customFormat="true" ht="36.75" hidden="false" customHeight="true" outlineLevel="0" collapsed="false">
      <c r="A19" s="85" t="n">
        <v>11</v>
      </c>
      <c r="B19" s="86" t="s">
        <v>254</v>
      </c>
      <c r="C19" s="87"/>
      <c r="D19" s="87"/>
      <c r="E19" s="54" t="n">
        <v>553940</v>
      </c>
      <c r="F19" s="55" t="n">
        <v>26</v>
      </c>
      <c r="G19" s="54" t="n">
        <v>26057137</v>
      </c>
      <c r="H19" s="54" t="n">
        <v>1247</v>
      </c>
      <c r="I19" s="87"/>
      <c r="J19" s="87"/>
      <c r="K19" s="87"/>
      <c r="L19" s="87"/>
      <c r="M19" s="54" t="n">
        <v>1563470</v>
      </c>
      <c r="N19" s="55" t="n">
        <v>198</v>
      </c>
      <c r="O19" s="54" t="n">
        <v>981781</v>
      </c>
      <c r="P19" s="55" t="n">
        <v>300</v>
      </c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54" t="n">
        <v>29156328</v>
      </c>
      <c r="AB19" s="87"/>
    </row>
    <row r="20" s="48" customFormat="true" ht="36.75" hidden="false" customHeight="true" outlineLevel="0" collapsed="false">
      <c r="A20" s="85" t="n">
        <v>12</v>
      </c>
      <c r="B20" s="86" t="s">
        <v>255</v>
      </c>
      <c r="C20" s="87"/>
      <c r="D20" s="87"/>
      <c r="E20" s="87"/>
      <c r="F20" s="87"/>
      <c r="G20" s="54" t="n">
        <v>546611</v>
      </c>
      <c r="H20" s="55" t="n">
        <v>30</v>
      </c>
      <c r="I20" s="87"/>
      <c r="J20" s="87"/>
      <c r="K20" s="87"/>
      <c r="L20" s="87"/>
      <c r="M20" s="54" t="n">
        <v>6054971</v>
      </c>
      <c r="N20" s="55" t="n">
        <v>687</v>
      </c>
      <c r="O20" s="87"/>
      <c r="P20" s="87"/>
      <c r="Q20" s="87"/>
      <c r="R20" s="87"/>
      <c r="S20" s="54" t="n">
        <v>4106230</v>
      </c>
      <c r="T20" s="54" t="n">
        <v>2634</v>
      </c>
      <c r="U20" s="54" t="n">
        <v>460497</v>
      </c>
      <c r="V20" s="55" t="n">
        <v>825</v>
      </c>
      <c r="W20" s="54" t="n">
        <v>848746</v>
      </c>
      <c r="X20" s="55" t="n">
        <v>643</v>
      </c>
      <c r="Y20" s="87"/>
      <c r="Z20" s="87"/>
      <c r="AA20" s="54" t="n">
        <v>12017055</v>
      </c>
      <c r="AB20" s="87"/>
    </row>
    <row r="21" s="48" customFormat="true" ht="36.75" hidden="false" customHeight="true" outlineLevel="0" collapsed="false">
      <c r="A21" s="85" t="n">
        <v>13</v>
      </c>
      <c r="B21" s="86" t="s">
        <v>256</v>
      </c>
      <c r="C21" s="87"/>
      <c r="D21" s="87"/>
      <c r="E21" s="54" t="n">
        <v>2475375</v>
      </c>
      <c r="F21" s="55" t="n">
        <v>80</v>
      </c>
      <c r="G21" s="54" t="n">
        <v>15468528</v>
      </c>
      <c r="H21" s="55" t="n">
        <v>399</v>
      </c>
      <c r="I21" s="87"/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54" t="n">
        <v>17943903</v>
      </c>
      <c r="AB21" s="87"/>
    </row>
    <row r="22" s="48" customFormat="true" ht="36.75" hidden="false" customHeight="true" outlineLevel="0" collapsed="false">
      <c r="A22" s="85" t="n">
        <v>14</v>
      </c>
      <c r="B22" s="86" t="s">
        <v>257</v>
      </c>
      <c r="C22" s="87"/>
      <c r="D22" s="87"/>
      <c r="E22" s="54" t="n">
        <v>7946840</v>
      </c>
      <c r="F22" s="55" t="n">
        <v>273</v>
      </c>
      <c r="G22" s="54" t="n">
        <v>9221151</v>
      </c>
      <c r="H22" s="55" t="n">
        <v>387</v>
      </c>
      <c r="I22" s="87"/>
      <c r="J22" s="87"/>
      <c r="K22" s="87"/>
      <c r="L22" s="87"/>
      <c r="M22" s="54" t="n">
        <v>7852236</v>
      </c>
      <c r="N22" s="55" t="n">
        <v>922</v>
      </c>
      <c r="O22" s="54" t="n">
        <v>35205</v>
      </c>
      <c r="P22" s="55" t="n">
        <v>52</v>
      </c>
      <c r="Q22" s="54" t="n">
        <v>723303</v>
      </c>
      <c r="R22" s="54" t="n">
        <v>1358</v>
      </c>
      <c r="S22" s="54" t="n">
        <v>4740067</v>
      </c>
      <c r="T22" s="54" t="n">
        <v>3051</v>
      </c>
      <c r="U22" s="54" t="n">
        <v>428928</v>
      </c>
      <c r="V22" s="55" t="n">
        <v>823</v>
      </c>
      <c r="W22" s="54" t="n">
        <v>12281262</v>
      </c>
      <c r="X22" s="54" t="n">
        <v>10880</v>
      </c>
      <c r="Y22" s="87"/>
      <c r="Z22" s="87"/>
      <c r="AA22" s="54" t="n">
        <v>43228992</v>
      </c>
      <c r="AB22" s="87"/>
    </row>
    <row r="23" s="48" customFormat="true" ht="36.75" hidden="false" customHeight="true" outlineLevel="0" collapsed="false">
      <c r="A23" s="85" t="n">
        <v>15</v>
      </c>
      <c r="B23" s="86" t="s">
        <v>258</v>
      </c>
      <c r="C23" s="87"/>
      <c r="D23" s="87"/>
      <c r="E23" s="54" t="n">
        <v>1443535</v>
      </c>
      <c r="F23" s="55" t="n">
        <v>69</v>
      </c>
      <c r="G23" s="54" t="n">
        <v>8332370</v>
      </c>
      <c r="H23" s="55" t="n">
        <v>397</v>
      </c>
      <c r="I23" s="87"/>
      <c r="J23" s="87"/>
      <c r="K23" s="87"/>
      <c r="L23" s="87"/>
      <c r="M23" s="54" t="n">
        <v>4656551</v>
      </c>
      <c r="N23" s="55" t="n">
        <v>594</v>
      </c>
      <c r="O23" s="87"/>
      <c r="P23" s="87"/>
      <c r="Q23" s="87"/>
      <c r="R23" s="87"/>
      <c r="S23" s="54" t="n">
        <v>4210093</v>
      </c>
      <c r="T23" s="54" t="n">
        <v>2745</v>
      </c>
      <c r="U23" s="54" t="n">
        <v>360440</v>
      </c>
      <c r="V23" s="55" t="n">
        <v>692</v>
      </c>
      <c r="W23" s="54" t="n">
        <v>6840516</v>
      </c>
      <c r="X23" s="54" t="n">
        <v>5991</v>
      </c>
      <c r="Y23" s="87"/>
      <c r="Z23" s="87"/>
      <c r="AA23" s="54" t="n">
        <v>25843505</v>
      </c>
      <c r="AB23" s="87"/>
    </row>
    <row r="24" s="48" customFormat="true" ht="36.75" hidden="false" customHeight="true" outlineLevel="0" collapsed="false">
      <c r="A24" s="85" t="n">
        <v>16</v>
      </c>
      <c r="B24" s="86" t="s">
        <v>259</v>
      </c>
      <c r="C24" s="87"/>
      <c r="D24" s="87"/>
      <c r="E24" s="54" t="n">
        <v>8573750</v>
      </c>
      <c r="F24" s="55" t="n">
        <v>499</v>
      </c>
      <c r="G24" s="54" t="n">
        <v>13743145</v>
      </c>
      <c r="H24" s="55" t="n">
        <v>922</v>
      </c>
      <c r="I24" s="87"/>
      <c r="J24" s="87"/>
      <c r="K24" s="87"/>
      <c r="L24" s="87"/>
      <c r="M24" s="54" t="n">
        <v>622962</v>
      </c>
      <c r="N24" s="55" t="n">
        <v>73</v>
      </c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54" t="n">
        <v>22939857</v>
      </c>
      <c r="AB24" s="87"/>
    </row>
    <row r="25" s="48" customFormat="true" ht="36.75" hidden="false" customHeight="true" outlineLevel="0" collapsed="false">
      <c r="A25" s="85" t="n">
        <v>17</v>
      </c>
      <c r="B25" s="86" t="s">
        <v>260</v>
      </c>
      <c r="C25" s="87"/>
      <c r="D25" s="87"/>
      <c r="E25" s="54" t="n">
        <v>2623558</v>
      </c>
      <c r="F25" s="55" t="n">
        <v>94</v>
      </c>
      <c r="G25" s="54" t="n">
        <v>11335154</v>
      </c>
      <c r="H25" s="55" t="n">
        <v>677</v>
      </c>
      <c r="I25" s="54" t="n">
        <v>2625611</v>
      </c>
      <c r="J25" s="55" t="n">
        <v>121</v>
      </c>
      <c r="K25" s="54" t="n">
        <v>1034419</v>
      </c>
      <c r="L25" s="55" t="n">
        <v>14</v>
      </c>
      <c r="M25" s="54" t="n">
        <v>4328352</v>
      </c>
      <c r="N25" s="55" t="n">
        <v>633</v>
      </c>
      <c r="O25" s="54" t="n">
        <v>143655</v>
      </c>
      <c r="P25" s="55" t="n">
        <v>192</v>
      </c>
      <c r="Q25" s="54" t="n">
        <v>878707</v>
      </c>
      <c r="R25" s="54" t="n">
        <v>1305</v>
      </c>
      <c r="S25" s="54" t="n">
        <v>104535</v>
      </c>
      <c r="T25" s="55" t="n">
        <v>97</v>
      </c>
      <c r="U25" s="54" t="n">
        <v>10457</v>
      </c>
      <c r="V25" s="55" t="n">
        <v>20</v>
      </c>
      <c r="W25" s="54" t="n">
        <v>16764699</v>
      </c>
      <c r="X25" s="54" t="n">
        <v>14836</v>
      </c>
      <c r="Y25" s="87"/>
      <c r="Z25" s="87"/>
      <c r="AA25" s="54" t="n">
        <v>39849147</v>
      </c>
      <c r="AB25" s="87"/>
    </row>
    <row r="26" s="48" customFormat="true" ht="36.75" hidden="false" customHeight="true" outlineLevel="0" collapsed="false">
      <c r="A26" s="85" t="n">
        <v>18</v>
      </c>
      <c r="B26" s="86" t="s">
        <v>261</v>
      </c>
      <c r="C26" s="87"/>
      <c r="D26" s="87"/>
      <c r="E26" s="54" t="n">
        <v>18806591</v>
      </c>
      <c r="F26" s="55" t="n">
        <v>685</v>
      </c>
      <c r="G26" s="54" t="n">
        <v>15746180</v>
      </c>
      <c r="H26" s="55" t="n">
        <v>677</v>
      </c>
      <c r="I26" s="87"/>
      <c r="J26" s="87"/>
      <c r="K26" s="87"/>
      <c r="L26" s="87"/>
      <c r="M26" s="54" t="n">
        <v>1633584</v>
      </c>
      <c r="N26" s="55" t="n">
        <v>207</v>
      </c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54" t="n">
        <v>36186355</v>
      </c>
      <c r="AB26" s="87"/>
    </row>
    <row r="27" s="48" customFormat="true" ht="36.75" hidden="false" customHeight="true" outlineLevel="0" collapsed="false">
      <c r="A27" s="85" t="n">
        <v>19</v>
      </c>
      <c r="B27" s="86" t="s">
        <v>262</v>
      </c>
      <c r="C27" s="87"/>
      <c r="D27" s="87"/>
      <c r="E27" s="54" t="n">
        <v>3019073</v>
      </c>
      <c r="F27" s="55" t="n">
        <v>48</v>
      </c>
      <c r="G27" s="54" t="n">
        <v>54470698</v>
      </c>
      <c r="H27" s="54" t="n">
        <v>1805</v>
      </c>
      <c r="I27" s="87"/>
      <c r="J27" s="87"/>
      <c r="K27" s="87"/>
      <c r="L27" s="87"/>
      <c r="M27" s="54" t="n">
        <v>3382954</v>
      </c>
      <c r="N27" s="55" t="n">
        <v>391</v>
      </c>
      <c r="O27" s="87"/>
      <c r="P27" s="87"/>
      <c r="Q27" s="54" t="n">
        <v>545878</v>
      </c>
      <c r="R27" s="54" t="n">
        <v>1028</v>
      </c>
      <c r="S27" s="54" t="n">
        <v>3621334</v>
      </c>
      <c r="T27" s="54" t="n">
        <v>2370</v>
      </c>
      <c r="U27" s="54" t="n">
        <v>333039</v>
      </c>
      <c r="V27" s="55" t="n">
        <v>639</v>
      </c>
      <c r="W27" s="54" t="n">
        <v>6676482</v>
      </c>
      <c r="X27" s="54" t="n">
        <v>6120</v>
      </c>
      <c r="Y27" s="87"/>
      <c r="Z27" s="87"/>
      <c r="AA27" s="54" t="n">
        <v>72049458</v>
      </c>
      <c r="AB27" s="87"/>
    </row>
    <row r="28" s="48" customFormat="true" ht="36.75" hidden="false" customHeight="true" outlineLevel="0" collapsed="false">
      <c r="A28" s="85" t="n">
        <v>20</v>
      </c>
      <c r="B28" s="86" t="s">
        <v>263</v>
      </c>
      <c r="C28" s="54" t="n">
        <v>5659485</v>
      </c>
      <c r="D28" s="55" t="n">
        <v>163</v>
      </c>
      <c r="E28" s="87"/>
      <c r="F28" s="87"/>
      <c r="G28" s="87"/>
      <c r="H28" s="87"/>
      <c r="I28" s="54" t="n">
        <v>172932</v>
      </c>
      <c r="J28" s="55" t="n">
        <v>24</v>
      </c>
      <c r="K28" s="87"/>
      <c r="L28" s="87"/>
      <c r="M28" s="87"/>
      <c r="N28" s="87"/>
      <c r="O28" s="54" t="n">
        <v>1055370</v>
      </c>
      <c r="P28" s="55" t="n">
        <v>207</v>
      </c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54" t="n">
        <v>6887787</v>
      </c>
      <c r="AB28" s="87"/>
    </row>
    <row r="29" s="48" customFormat="true" ht="36.75" hidden="false" customHeight="true" outlineLevel="0" collapsed="false">
      <c r="A29" s="85" t="n">
        <v>21</v>
      </c>
      <c r="B29" s="86" t="s">
        <v>264</v>
      </c>
      <c r="C29" s="87"/>
      <c r="D29" s="87"/>
      <c r="E29" s="87"/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54" t="n">
        <v>841209</v>
      </c>
      <c r="R29" s="54" t="n">
        <v>1577</v>
      </c>
      <c r="S29" s="87"/>
      <c r="T29" s="87"/>
      <c r="U29" s="87"/>
      <c r="V29" s="87"/>
      <c r="W29" s="87"/>
      <c r="X29" s="87"/>
      <c r="Y29" s="87"/>
      <c r="Z29" s="87"/>
      <c r="AA29" s="54" t="n">
        <v>841209</v>
      </c>
      <c r="AB29" s="87"/>
    </row>
    <row r="30" s="48" customFormat="true" ht="36.75" hidden="false" customHeight="true" outlineLevel="0" collapsed="false">
      <c r="A30" s="85" t="n">
        <v>22</v>
      </c>
      <c r="B30" s="86" t="s">
        <v>265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54" t="n">
        <v>54432121</v>
      </c>
      <c r="Z30" s="87"/>
      <c r="AA30" s="54" t="n">
        <v>54432121</v>
      </c>
      <c r="AB30" s="87"/>
    </row>
    <row r="31" s="48" customFormat="true" ht="24.75" hidden="false" customHeight="true" outlineLevel="0" collapsed="false">
      <c r="A31" s="85" t="n">
        <v>23</v>
      </c>
      <c r="B31" s="86" t="s">
        <v>266</v>
      </c>
      <c r="C31" s="87"/>
      <c r="D31" s="87"/>
      <c r="E31" s="87"/>
      <c r="F31" s="87"/>
      <c r="G31" s="54" t="n">
        <v>2178950</v>
      </c>
      <c r="H31" s="55" t="n">
        <v>107</v>
      </c>
      <c r="I31" s="87"/>
      <c r="J31" s="87"/>
      <c r="K31" s="87"/>
      <c r="L31" s="87"/>
      <c r="M31" s="54" t="n">
        <v>769017</v>
      </c>
      <c r="N31" s="55" t="n">
        <v>90</v>
      </c>
      <c r="O31" s="87"/>
      <c r="P31" s="87"/>
      <c r="Q31" s="54" t="n">
        <v>120216</v>
      </c>
      <c r="R31" s="55" t="n">
        <v>224</v>
      </c>
      <c r="S31" s="54" t="n">
        <v>568160</v>
      </c>
      <c r="T31" s="55" t="n">
        <v>368</v>
      </c>
      <c r="U31" s="54" t="n">
        <v>40535</v>
      </c>
      <c r="V31" s="55" t="n">
        <v>78</v>
      </c>
      <c r="W31" s="54" t="n">
        <v>804380</v>
      </c>
      <c r="X31" s="55" t="n">
        <v>688</v>
      </c>
      <c r="Y31" s="87"/>
      <c r="Z31" s="87"/>
      <c r="AA31" s="54" t="n">
        <v>4481258</v>
      </c>
      <c r="AB31" s="87"/>
    </row>
    <row r="32" s="48" customFormat="true" ht="24.75" hidden="false" customHeight="true" outlineLevel="0" collapsed="false">
      <c r="A32" s="85" t="n">
        <v>24</v>
      </c>
      <c r="B32" s="86" t="s">
        <v>267</v>
      </c>
      <c r="C32" s="87"/>
      <c r="D32" s="87"/>
      <c r="E32" s="54" t="n">
        <v>255132</v>
      </c>
      <c r="F32" s="55" t="n">
        <v>7</v>
      </c>
      <c r="G32" s="54" t="n">
        <v>4545348</v>
      </c>
      <c r="H32" s="55" t="n">
        <v>192</v>
      </c>
      <c r="I32" s="87"/>
      <c r="J32" s="87"/>
      <c r="K32" s="87"/>
      <c r="L32" s="87"/>
      <c r="M32" s="54" t="n">
        <v>497904</v>
      </c>
      <c r="N32" s="55" t="n">
        <v>53</v>
      </c>
      <c r="O32" s="87"/>
      <c r="P32" s="87"/>
      <c r="Q32" s="87"/>
      <c r="R32" s="87"/>
      <c r="S32" s="54" t="n">
        <v>339251</v>
      </c>
      <c r="T32" s="55" t="n">
        <v>215</v>
      </c>
      <c r="U32" s="54" t="n">
        <v>28671</v>
      </c>
      <c r="V32" s="55" t="n">
        <v>55</v>
      </c>
      <c r="W32" s="87"/>
      <c r="X32" s="87"/>
      <c r="Y32" s="87"/>
      <c r="Z32" s="87"/>
      <c r="AA32" s="54" t="n">
        <v>5666306</v>
      </c>
      <c r="AB32" s="87"/>
    </row>
    <row r="33" s="48" customFormat="true" ht="24.75" hidden="false" customHeight="true" outlineLevel="0" collapsed="false">
      <c r="A33" s="85" t="n">
        <v>25</v>
      </c>
      <c r="B33" s="86" t="s">
        <v>268</v>
      </c>
      <c r="C33" s="87"/>
      <c r="D33" s="87"/>
      <c r="E33" s="54" t="n">
        <v>4501801</v>
      </c>
      <c r="F33" s="55" t="n">
        <v>160</v>
      </c>
      <c r="G33" s="54" t="n">
        <v>3323181</v>
      </c>
      <c r="H33" s="55" t="n">
        <v>207</v>
      </c>
      <c r="I33" s="87"/>
      <c r="J33" s="87"/>
      <c r="K33" s="87"/>
      <c r="L33" s="87"/>
      <c r="M33" s="54" t="n">
        <v>910651</v>
      </c>
      <c r="N33" s="55" t="n">
        <v>111</v>
      </c>
      <c r="O33" s="87"/>
      <c r="P33" s="87"/>
      <c r="Q33" s="87"/>
      <c r="R33" s="87"/>
      <c r="S33" s="54" t="n">
        <v>1013947</v>
      </c>
      <c r="T33" s="55" t="n">
        <v>644</v>
      </c>
      <c r="U33" s="54" t="n">
        <v>89343</v>
      </c>
      <c r="V33" s="55" t="n">
        <v>172</v>
      </c>
      <c r="W33" s="87"/>
      <c r="X33" s="87"/>
      <c r="Y33" s="87"/>
      <c r="Z33" s="87"/>
      <c r="AA33" s="54" t="n">
        <v>9838923</v>
      </c>
      <c r="AB33" s="87"/>
    </row>
    <row r="34" s="48" customFormat="true" ht="24.75" hidden="false" customHeight="true" outlineLevel="0" collapsed="false">
      <c r="A34" s="85" t="n">
        <v>26</v>
      </c>
      <c r="B34" s="86" t="s">
        <v>269</v>
      </c>
      <c r="C34" s="87"/>
      <c r="D34" s="87"/>
      <c r="E34" s="54" t="n">
        <v>1054974</v>
      </c>
      <c r="F34" s="55" t="n">
        <v>26</v>
      </c>
      <c r="G34" s="54" t="n">
        <v>5854507</v>
      </c>
      <c r="H34" s="55" t="n">
        <v>145</v>
      </c>
      <c r="I34" s="87"/>
      <c r="J34" s="87"/>
      <c r="K34" s="87"/>
      <c r="L34" s="87"/>
      <c r="M34" s="54" t="n">
        <v>444781</v>
      </c>
      <c r="N34" s="55" t="n">
        <v>54</v>
      </c>
      <c r="O34" s="87"/>
      <c r="P34" s="87"/>
      <c r="Q34" s="87"/>
      <c r="R34" s="87"/>
      <c r="S34" s="54" t="n">
        <v>513771</v>
      </c>
      <c r="T34" s="55" t="n">
        <v>338</v>
      </c>
      <c r="U34" s="54" t="n">
        <v>45390</v>
      </c>
      <c r="V34" s="55" t="n">
        <v>88</v>
      </c>
      <c r="W34" s="87"/>
      <c r="X34" s="87"/>
      <c r="Y34" s="87"/>
      <c r="Z34" s="87"/>
      <c r="AA34" s="54" t="n">
        <v>7913423</v>
      </c>
      <c r="AB34" s="87"/>
    </row>
    <row r="35" s="48" customFormat="true" ht="24.75" hidden="false" customHeight="true" outlineLevel="0" collapsed="false">
      <c r="A35" s="85" t="n">
        <v>27</v>
      </c>
      <c r="B35" s="86" t="s">
        <v>270</v>
      </c>
      <c r="C35" s="87"/>
      <c r="D35" s="87"/>
      <c r="E35" s="54" t="n">
        <v>1468314</v>
      </c>
      <c r="F35" s="55" t="n">
        <v>53</v>
      </c>
      <c r="G35" s="54" t="n">
        <v>3676423</v>
      </c>
      <c r="H35" s="55" t="n">
        <v>213</v>
      </c>
      <c r="I35" s="87"/>
      <c r="J35" s="87"/>
      <c r="K35" s="87"/>
      <c r="L35" s="87"/>
      <c r="M35" s="54" t="n">
        <v>1179797</v>
      </c>
      <c r="N35" s="55" t="n">
        <v>135</v>
      </c>
      <c r="O35" s="54" t="n">
        <v>25001</v>
      </c>
      <c r="P35" s="55" t="n">
        <v>33</v>
      </c>
      <c r="Q35" s="87"/>
      <c r="R35" s="87"/>
      <c r="S35" s="87"/>
      <c r="T35" s="87"/>
      <c r="U35" s="87"/>
      <c r="V35" s="87"/>
      <c r="W35" s="54" t="n">
        <v>3265997</v>
      </c>
      <c r="X35" s="54" t="n">
        <v>2618</v>
      </c>
      <c r="Y35" s="87"/>
      <c r="Z35" s="87"/>
      <c r="AA35" s="54" t="n">
        <v>9615532</v>
      </c>
      <c r="AB35" s="87"/>
    </row>
    <row r="36" s="48" customFormat="true" ht="36.75" hidden="false" customHeight="true" outlineLevel="0" collapsed="false">
      <c r="A36" s="85" t="n">
        <v>28</v>
      </c>
      <c r="B36" s="86" t="s">
        <v>271</v>
      </c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54" t="n">
        <v>5605370</v>
      </c>
      <c r="Z36" s="87"/>
      <c r="AA36" s="54" t="n">
        <v>5605370</v>
      </c>
      <c r="AB36" s="87"/>
    </row>
    <row r="37" s="48" customFormat="true" ht="36.75" hidden="false" customHeight="true" outlineLevel="0" collapsed="false">
      <c r="A37" s="85" t="n">
        <v>29</v>
      </c>
      <c r="B37" s="86" t="s">
        <v>272</v>
      </c>
      <c r="C37" s="87"/>
      <c r="D37" s="87"/>
      <c r="E37" s="54" t="n">
        <v>3386449</v>
      </c>
      <c r="F37" s="55" t="n">
        <v>197</v>
      </c>
      <c r="G37" s="54" t="n">
        <v>2732885</v>
      </c>
      <c r="H37" s="55" t="n">
        <v>110</v>
      </c>
      <c r="I37" s="87"/>
      <c r="J37" s="87"/>
      <c r="K37" s="87"/>
      <c r="L37" s="87"/>
      <c r="M37" s="54" t="n">
        <v>184516</v>
      </c>
      <c r="N37" s="55" t="n">
        <v>22</v>
      </c>
      <c r="O37" s="54" t="n">
        <v>256390</v>
      </c>
      <c r="P37" s="55" t="n">
        <v>3</v>
      </c>
      <c r="Q37" s="54" t="n">
        <v>15545</v>
      </c>
      <c r="R37" s="55" t="n">
        <v>30</v>
      </c>
      <c r="S37" s="54" t="n">
        <v>133659</v>
      </c>
      <c r="T37" s="55" t="n">
        <v>86</v>
      </c>
      <c r="U37" s="54" t="n">
        <v>11226</v>
      </c>
      <c r="V37" s="55" t="n">
        <v>22</v>
      </c>
      <c r="W37" s="54" t="n">
        <v>10414</v>
      </c>
      <c r="X37" s="55" t="n">
        <v>7</v>
      </c>
      <c r="Y37" s="54" t="n">
        <v>366737</v>
      </c>
      <c r="Z37" s="87"/>
      <c r="AA37" s="54" t="n">
        <v>7097821</v>
      </c>
      <c r="AB37" s="87"/>
    </row>
    <row r="38" s="48" customFormat="true" ht="36.75" hidden="false" customHeight="true" outlineLevel="0" collapsed="false">
      <c r="A38" s="85" t="n">
        <v>30</v>
      </c>
      <c r="B38" s="86" t="s">
        <v>273</v>
      </c>
      <c r="C38" s="87"/>
      <c r="D38" s="87"/>
      <c r="E38" s="87"/>
      <c r="F38" s="87"/>
      <c r="G38" s="54" t="n">
        <v>157138</v>
      </c>
      <c r="H38" s="55" t="n">
        <v>10</v>
      </c>
      <c r="I38" s="87"/>
      <c r="J38" s="87"/>
      <c r="K38" s="87"/>
      <c r="L38" s="87"/>
      <c r="M38" s="54" t="n">
        <v>60401</v>
      </c>
      <c r="N38" s="55" t="n">
        <v>6</v>
      </c>
      <c r="O38" s="87"/>
      <c r="P38" s="87"/>
      <c r="Q38" s="87"/>
      <c r="R38" s="87"/>
      <c r="S38" s="87"/>
      <c r="T38" s="87"/>
      <c r="U38" s="87"/>
      <c r="V38" s="87"/>
      <c r="W38" s="54" t="n">
        <v>291311</v>
      </c>
      <c r="X38" s="55" t="n">
        <v>241</v>
      </c>
      <c r="Y38" s="87"/>
      <c r="Z38" s="87"/>
      <c r="AA38" s="54" t="n">
        <v>508850</v>
      </c>
      <c r="AB38" s="87"/>
    </row>
    <row r="39" s="48" customFormat="true" ht="24.75" hidden="false" customHeight="true" outlineLevel="0" collapsed="false">
      <c r="A39" s="85" t="n">
        <v>31</v>
      </c>
      <c r="B39" s="86" t="s">
        <v>274</v>
      </c>
      <c r="C39" s="87"/>
      <c r="D39" s="87"/>
      <c r="E39" s="87"/>
      <c r="F39" s="87"/>
      <c r="G39" s="54" t="n">
        <v>12272345</v>
      </c>
      <c r="H39" s="55" t="n">
        <v>583</v>
      </c>
      <c r="I39" s="87"/>
      <c r="J39" s="87"/>
      <c r="K39" s="87"/>
      <c r="L39" s="87"/>
      <c r="M39" s="54" t="n">
        <v>2995592</v>
      </c>
      <c r="N39" s="55" t="n">
        <v>350</v>
      </c>
      <c r="O39" s="87"/>
      <c r="P39" s="87"/>
      <c r="Q39" s="87"/>
      <c r="R39" s="87"/>
      <c r="S39" s="54" t="n">
        <v>2042123</v>
      </c>
      <c r="T39" s="54" t="n">
        <v>1300</v>
      </c>
      <c r="U39" s="54" t="n">
        <v>181277</v>
      </c>
      <c r="V39" s="55" t="n">
        <v>347</v>
      </c>
      <c r="W39" s="54" t="n">
        <v>2227566</v>
      </c>
      <c r="X39" s="54" t="n">
        <v>1824</v>
      </c>
      <c r="Y39" s="54" t="n">
        <v>3936656</v>
      </c>
      <c r="Z39" s="87"/>
      <c r="AA39" s="54" t="n">
        <v>23655559</v>
      </c>
      <c r="AB39" s="87"/>
    </row>
    <row r="40" s="48" customFormat="true" ht="36.75" hidden="false" customHeight="true" outlineLevel="0" collapsed="false">
      <c r="A40" s="85" t="n">
        <v>32</v>
      </c>
      <c r="B40" s="86" t="s">
        <v>275</v>
      </c>
      <c r="C40" s="87"/>
      <c r="D40" s="87"/>
      <c r="E40" s="54" t="n">
        <v>78878</v>
      </c>
      <c r="F40" s="55" t="n">
        <v>4</v>
      </c>
      <c r="G40" s="54" t="n">
        <v>1274006</v>
      </c>
      <c r="H40" s="55" t="n">
        <v>65</v>
      </c>
      <c r="I40" s="87"/>
      <c r="J40" s="87"/>
      <c r="K40" s="54" t="n">
        <v>369250</v>
      </c>
      <c r="L40" s="55" t="n">
        <v>7</v>
      </c>
      <c r="M40" s="54" t="n">
        <v>225118</v>
      </c>
      <c r="N40" s="55" t="n">
        <v>25</v>
      </c>
      <c r="O40" s="87"/>
      <c r="P40" s="87"/>
      <c r="Q40" s="87"/>
      <c r="R40" s="87"/>
      <c r="S40" s="54" t="n">
        <v>106332</v>
      </c>
      <c r="T40" s="55" t="n">
        <v>69</v>
      </c>
      <c r="U40" s="54" t="n">
        <v>8053</v>
      </c>
      <c r="V40" s="55" t="n">
        <v>16</v>
      </c>
      <c r="W40" s="54" t="n">
        <v>147789</v>
      </c>
      <c r="X40" s="55" t="n">
        <v>125</v>
      </c>
      <c r="Y40" s="54" t="n">
        <v>163523</v>
      </c>
      <c r="Z40" s="87"/>
      <c r="AA40" s="54" t="n">
        <v>2372949</v>
      </c>
      <c r="AB40" s="87"/>
    </row>
    <row r="41" s="48" customFormat="true" ht="24.75" hidden="false" customHeight="true" outlineLevel="0" collapsed="false">
      <c r="A41" s="85" t="n">
        <v>33</v>
      </c>
      <c r="B41" s="86" t="s">
        <v>276</v>
      </c>
      <c r="C41" s="87"/>
      <c r="D41" s="87"/>
      <c r="E41" s="54" t="n">
        <v>471178</v>
      </c>
      <c r="F41" s="55" t="n">
        <v>11</v>
      </c>
      <c r="G41" s="54" t="n">
        <v>866244</v>
      </c>
      <c r="H41" s="55" t="n">
        <v>36</v>
      </c>
      <c r="I41" s="87"/>
      <c r="J41" s="87"/>
      <c r="K41" s="87"/>
      <c r="L41" s="87"/>
      <c r="M41" s="54" t="n">
        <v>257224</v>
      </c>
      <c r="N41" s="55" t="n">
        <v>30</v>
      </c>
      <c r="O41" s="87"/>
      <c r="P41" s="87"/>
      <c r="Q41" s="87"/>
      <c r="R41" s="87"/>
      <c r="S41" s="54" t="n">
        <v>194591</v>
      </c>
      <c r="T41" s="55" t="n">
        <v>125</v>
      </c>
      <c r="U41" s="54" t="n">
        <v>13677</v>
      </c>
      <c r="V41" s="55" t="n">
        <v>26</v>
      </c>
      <c r="W41" s="54" t="n">
        <v>232302</v>
      </c>
      <c r="X41" s="55" t="n">
        <v>194</v>
      </c>
      <c r="Y41" s="54" t="n">
        <v>281923</v>
      </c>
      <c r="Z41" s="87"/>
      <c r="AA41" s="54" t="n">
        <v>2317139</v>
      </c>
      <c r="AB41" s="87"/>
    </row>
    <row r="42" s="48" customFormat="true" ht="36.75" hidden="false" customHeight="true" outlineLevel="0" collapsed="false">
      <c r="A42" s="85" t="n">
        <v>34</v>
      </c>
      <c r="B42" s="86" t="s">
        <v>277</v>
      </c>
      <c r="C42" s="54" t="n">
        <v>550879</v>
      </c>
      <c r="D42" s="55" t="n">
        <v>19</v>
      </c>
      <c r="E42" s="54" t="n">
        <v>4317810</v>
      </c>
      <c r="F42" s="55" t="n">
        <v>156</v>
      </c>
      <c r="G42" s="54" t="n">
        <v>15442056</v>
      </c>
      <c r="H42" s="55" t="n">
        <v>701</v>
      </c>
      <c r="I42" s="54" t="n">
        <v>101453</v>
      </c>
      <c r="J42" s="55" t="n">
        <v>13</v>
      </c>
      <c r="K42" s="54" t="n">
        <v>1807223</v>
      </c>
      <c r="L42" s="55" t="n">
        <v>40</v>
      </c>
      <c r="M42" s="54" t="n">
        <v>3226727</v>
      </c>
      <c r="N42" s="55" t="n">
        <v>373</v>
      </c>
      <c r="O42" s="54" t="n">
        <v>1338441</v>
      </c>
      <c r="P42" s="55" t="n">
        <v>17</v>
      </c>
      <c r="Q42" s="54" t="n">
        <v>574469</v>
      </c>
      <c r="R42" s="55" t="n">
        <v>953</v>
      </c>
      <c r="S42" s="54" t="n">
        <v>1973413</v>
      </c>
      <c r="T42" s="54" t="n">
        <v>1293</v>
      </c>
      <c r="U42" s="54" t="n">
        <v>179761</v>
      </c>
      <c r="V42" s="55" t="n">
        <v>344</v>
      </c>
      <c r="W42" s="54" t="n">
        <v>4083830</v>
      </c>
      <c r="X42" s="54" t="n">
        <v>3463</v>
      </c>
      <c r="Y42" s="54" t="n">
        <v>3969073</v>
      </c>
      <c r="Z42" s="87"/>
      <c r="AA42" s="54" t="n">
        <v>37565135</v>
      </c>
      <c r="AB42" s="87"/>
    </row>
    <row r="43" s="48" customFormat="true" ht="24.75" hidden="false" customHeight="true" outlineLevel="0" collapsed="false">
      <c r="A43" s="85" t="n">
        <v>35</v>
      </c>
      <c r="B43" s="86" t="s">
        <v>278</v>
      </c>
      <c r="C43" s="87"/>
      <c r="D43" s="87"/>
      <c r="E43" s="87"/>
      <c r="F43" s="87"/>
      <c r="G43" s="54" t="n">
        <v>70737</v>
      </c>
      <c r="H43" s="55" t="n">
        <v>3</v>
      </c>
      <c r="I43" s="87"/>
      <c r="J43" s="87"/>
      <c r="K43" s="87"/>
      <c r="L43" s="87"/>
      <c r="M43" s="54" t="n">
        <v>4964</v>
      </c>
      <c r="N43" s="55" t="n">
        <v>1</v>
      </c>
      <c r="O43" s="87"/>
      <c r="P43" s="87"/>
      <c r="Q43" s="87"/>
      <c r="R43" s="87"/>
      <c r="S43" s="54" t="n">
        <v>2245</v>
      </c>
      <c r="T43" s="55" t="n">
        <v>2</v>
      </c>
      <c r="U43" s="87"/>
      <c r="V43" s="87"/>
      <c r="W43" s="54" t="n">
        <v>23067</v>
      </c>
      <c r="X43" s="55" t="n">
        <v>18</v>
      </c>
      <c r="Y43" s="54" t="n">
        <v>20413</v>
      </c>
      <c r="Z43" s="87"/>
      <c r="AA43" s="54" t="n">
        <v>121426</v>
      </c>
      <c r="AB43" s="87"/>
    </row>
    <row r="44" s="48" customFormat="true" ht="24.75" hidden="false" customHeight="true" outlineLevel="0" collapsed="false">
      <c r="A44" s="85" t="n">
        <v>36</v>
      </c>
      <c r="B44" s="86" t="s">
        <v>279</v>
      </c>
      <c r="C44" s="87"/>
      <c r="D44" s="87"/>
      <c r="E44" s="87"/>
      <c r="F44" s="87"/>
      <c r="G44" s="54" t="n">
        <v>170072</v>
      </c>
      <c r="H44" s="55" t="n">
        <v>8</v>
      </c>
      <c r="I44" s="87"/>
      <c r="J44" s="87"/>
      <c r="K44" s="87"/>
      <c r="L44" s="87"/>
      <c r="M44" s="54" t="n">
        <v>29775</v>
      </c>
      <c r="N44" s="55" t="n">
        <v>3</v>
      </c>
      <c r="O44" s="87"/>
      <c r="P44" s="87"/>
      <c r="Q44" s="87"/>
      <c r="R44" s="87"/>
      <c r="S44" s="54" t="n">
        <v>14662</v>
      </c>
      <c r="T44" s="55" t="n">
        <v>10</v>
      </c>
      <c r="U44" s="54" t="n">
        <v>1004</v>
      </c>
      <c r="V44" s="55" t="n">
        <v>1</v>
      </c>
      <c r="W44" s="54" t="n">
        <v>20125</v>
      </c>
      <c r="X44" s="55" t="n">
        <v>14</v>
      </c>
      <c r="Y44" s="54" t="n">
        <v>40850</v>
      </c>
      <c r="Z44" s="87"/>
      <c r="AA44" s="54" t="n">
        <v>276488</v>
      </c>
      <c r="AB44" s="87"/>
    </row>
    <row r="45" s="48" customFormat="true" ht="24.75" hidden="false" customHeight="true" outlineLevel="0" collapsed="false">
      <c r="A45" s="85" t="n">
        <v>37</v>
      </c>
      <c r="B45" s="86" t="s">
        <v>280</v>
      </c>
      <c r="C45" s="87"/>
      <c r="D45" s="87"/>
      <c r="E45" s="87"/>
      <c r="F45" s="87"/>
      <c r="G45" s="54" t="n">
        <v>318284</v>
      </c>
      <c r="H45" s="55" t="n">
        <v>15</v>
      </c>
      <c r="I45" s="87"/>
      <c r="J45" s="87"/>
      <c r="K45" s="87"/>
      <c r="L45" s="87"/>
      <c r="M45" s="54" t="n">
        <v>26185</v>
      </c>
      <c r="N45" s="55" t="n">
        <v>3</v>
      </c>
      <c r="O45" s="87"/>
      <c r="P45" s="87"/>
      <c r="Q45" s="87"/>
      <c r="R45" s="87"/>
      <c r="S45" s="54" t="n">
        <v>22376</v>
      </c>
      <c r="T45" s="55" t="n">
        <v>14</v>
      </c>
      <c r="U45" s="87"/>
      <c r="V45" s="87"/>
      <c r="W45" s="54" t="n">
        <v>42055</v>
      </c>
      <c r="X45" s="55" t="n">
        <v>32</v>
      </c>
      <c r="Y45" s="54" t="n">
        <v>85383</v>
      </c>
      <c r="Z45" s="87"/>
      <c r="AA45" s="54" t="n">
        <v>494283</v>
      </c>
      <c r="AB45" s="87"/>
    </row>
    <row r="46" s="48" customFormat="true" ht="24.75" hidden="false" customHeight="true" outlineLevel="0" collapsed="false">
      <c r="A46" s="85" t="n">
        <v>38</v>
      </c>
      <c r="B46" s="86" t="s">
        <v>281</v>
      </c>
      <c r="C46" s="87"/>
      <c r="D46" s="87"/>
      <c r="E46" s="87"/>
      <c r="F46" s="87"/>
      <c r="G46" s="54" t="n">
        <v>149220</v>
      </c>
      <c r="H46" s="55" t="n">
        <v>7</v>
      </c>
      <c r="I46" s="87"/>
      <c r="J46" s="87"/>
      <c r="K46" s="87"/>
      <c r="L46" s="87"/>
      <c r="M46" s="54" t="n">
        <v>10929</v>
      </c>
      <c r="N46" s="55" t="n">
        <v>2</v>
      </c>
      <c r="O46" s="87"/>
      <c r="P46" s="87"/>
      <c r="Q46" s="87"/>
      <c r="R46" s="87"/>
      <c r="S46" s="54" t="n">
        <v>11718</v>
      </c>
      <c r="T46" s="55" t="n">
        <v>7</v>
      </c>
      <c r="U46" s="55" t="n">
        <v>874</v>
      </c>
      <c r="V46" s="55" t="n">
        <v>2</v>
      </c>
      <c r="W46" s="54" t="n">
        <v>37058</v>
      </c>
      <c r="X46" s="55" t="n">
        <v>29</v>
      </c>
      <c r="Y46" s="54" t="n">
        <v>44970</v>
      </c>
      <c r="Z46" s="87"/>
      <c r="AA46" s="54" t="n">
        <v>254769</v>
      </c>
      <c r="AB46" s="87"/>
    </row>
    <row r="47" s="48" customFormat="true" ht="24.75" hidden="false" customHeight="true" outlineLevel="0" collapsed="false">
      <c r="A47" s="85" t="n">
        <v>39</v>
      </c>
      <c r="B47" s="86" t="s">
        <v>282</v>
      </c>
      <c r="C47" s="87"/>
      <c r="D47" s="87"/>
      <c r="E47" s="87"/>
      <c r="F47" s="87"/>
      <c r="G47" s="54" t="n">
        <v>78286</v>
      </c>
      <c r="H47" s="55" t="n">
        <v>4</v>
      </c>
      <c r="I47" s="87"/>
      <c r="J47" s="87"/>
      <c r="K47" s="87"/>
      <c r="L47" s="87"/>
      <c r="M47" s="54" t="n">
        <v>2493</v>
      </c>
      <c r="N47" s="55" t="n">
        <v>1</v>
      </c>
      <c r="O47" s="87"/>
      <c r="P47" s="87"/>
      <c r="Q47" s="87"/>
      <c r="R47" s="87"/>
      <c r="S47" s="54" t="n">
        <v>4761</v>
      </c>
      <c r="T47" s="55" t="n">
        <v>2</v>
      </c>
      <c r="U47" s="87"/>
      <c r="V47" s="87"/>
      <c r="W47" s="54" t="n">
        <v>5520</v>
      </c>
      <c r="X47" s="55" t="n">
        <v>4</v>
      </c>
      <c r="Y47" s="54" t="n">
        <v>9810</v>
      </c>
      <c r="Z47" s="87"/>
      <c r="AA47" s="54" t="n">
        <v>100870</v>
      </c>
      <c r="AB47" s="87"/>
    </row>
    <row r="48" s="48" customFormat="true" ht="24.75" hidden="false" customHeight="true" outlineLevel="0" collapsed="false">
      <c r="A48" s="85" t="n">
        <v>40</v>
      </c>
      <c r="B48" s="86" t="s">
        <v>283</v>
      </c>
      <c r="C48" s="87"/>
      <c r="D48" s="87"/>
      <c r="E48" s="87"/>
      <c r="F48" s="87"/>
      <c r="G48" s="54" t="n">
        <v>9414537</v>
      </c>
      <c r="H48" s="55" t="n">
        <v>489</v>
      </c>
      <c r="I48" s="87"/>
      <c r="J48" s="87"/>
      <c r="K48" s="87"/>
      <c r="L48" s="87"/>
      <c r="M48" s="54" t="n">
        <v>1747414</v>
      </c>
      <c r="N48" s="55" t="n">
        <v>204</v>
      </c>
      <c r="O48" s="87"/>
      <c r="P48" s="87"/>
      <c r="Q48" s="87"/>
      <c r="R48" s="87"/>
      <c r="S48" s="54" t="n">
        <v>1431903</v>
      </c>
      <c r="T48" s="55" t="n">
        <v>908</v>
      </c>
      <c r="U48" s="54" t="n">
        <v>125237</v>
      </c>
      <c r="V48" s="55" t="n">
        <v>241</v>
      </c>
      <c r="W48" s="54" t="n">
        <v>1713324</v>
      </c>
      <c r="X48" s="54" t="n">
        <v>1384</v>
      </c>
      <c r="Y48" s="54" t="n">
        <v>2379539</v>
      </c>
      <c r="Z48" s="87"/>
      <c r="AA48" s="54" t="n">
        <v>16811954</v>
      </c>
      <c r="AB48" s="87"/>
    </row>
    <row r="49" s="48" customFormat="true" ht="24.75" hidden="false" customHeight="true" outlineLevel="0" collapsed="false">
      <c r="A49" s="85" t="n">
        <v>41</v>
      </c>
      <c r="B49" s="86" t="s">
        <v>284</v>
      </c>
      <c r="C49" s="87"/>
      <c r="D49" s="87"/>
      <c r="E49" s="87"/>
      <c r="F49" s="87"/>
      <c r="G49" s="54" t="n">
        <v>17225975</v>
      </c>
      <c r="H49" s="55" t="n">
        <v>812</v>
      </c>
      <c r="I49" s="87"/>
      <c r="J49" s="87"/>
      <c r="K49" s="87"/>
      <c r="L49" s="87"/>
      <c r="M49" s="54" t="n">
        <v>4357085</v>
      </c>
      <c r="N49" s="55" t="n">
        <v>510</v>
      </c>
      <c r="O49" s="87"/>
      <c r="P49" s="87"/>
      <c r="Q49" s="87"/>
      <c r="R49" s="87"/>
      <c r="S49" s="54" t="n">
        <v>2686572</v>
      </c>
      <c r="T49" s="54" t="n">
        <v>1723</v>
      </c>
      <c r="U49" s="54" t="n">
        <v>237665</v>
      </c>
      <c r="V49" s="55" t="n">
        <v>456</v>
      </c>
      <c r="W49" s="54" t="n">
        <v>4179542</v>
      </c>
      <c r="X49" s="54" t="n">
        <v>3322</v>
      </c>
      <c r="Y49" s="54" t="n">
        <v>5536535</v>
      </c>
      <c r="Z49" s="87"/>
      <c r="AA49" s="54" t="n">
        <v>34223374</v>
      </c>
      <c r="AB49" s="87"/>
    </row>
    <row r="50" s="48" customFormat="true" ht="24.75" hidden="false" customHeight="true" outlineLevel="0" collapsed="false">
      <c r="A50" s="85" t="n">
        <v>42</v>
      </c>
      <c r="B50" s="86" t="s">
        <v>285</v>
      </c>
      <c r="C50" s="87"/>
      <c r="D50" s="87"/>
      <c r="E50" s="87"/>
      <c r="F50" s="87"/>
      <c r="G50" s="54" t="n">
        <v>100777</v>
      </c>
      <c r="H50" s="55" t="n">
        <v>5</v>
      </c>
      <c r="I50" s="87"/>
      <c r="J50" s="87"/>
      <c r="K50" s="87"/>
      <c r="L50" s="87"/>
      <c r="M50" s="54" t="n">
        <v>21166</v>
      </c>
      <c r="N50" s="55" t="n">
        <v>1</v>
      </c>
      <c r="O50" s="87"/>
      <c r="P50" s="87"/>
      <c r="Q50" s="87"/>
      <c r="R50" s="87"/>
      <c r="S50" s="54" t="n">
        <v>14837</v>
      </c>
      <c r="T50" s="55" t="n">
        <v>10</v>
      </c>
      <c r="U50" s="54" t="n">
        <v>2333</v>
      </c>
      <c r="V50" s="55" t="n">
        <v>4</v>
      </c>
      <c r="W50" s="54" t="n">
        <v>20783</v>
      </c>
      <c r="X50" s="55" t="n">
        <v>16</v>
      </c>
      <c r="Y50" s="54" t="n">
        <v>20210</v>
      </c>
      <c r="Z50" s="87"/>
      <c r="AA50" s="54" t="n">
        <v>180106</v>
      </c>
      <c r="AB50" s="87"/>
    </row>
    <row r="51" s="48" customFormat="true" ht="24.75" hidden="false" customHeight="true" outlineLevel="0" collapsed="false">
      <c r="A51" s="85" t="n">
        <v>43</v>
      </c>
      <c r="B51" s="86" t="s">
        <v>286</v>
      </c>
      <c r="C51" s="87"/>
      <c r="D51" s="87"/>
      <c r="E51" s="87"/>
      <c r="F51" s="87"/>
      <c r="G51" s="54" t="n">
        <v>121594</v>
      </c>
      <c r="H51" s="55" t="n">
        <v>7</v>
      </c>
      <c r="I51" s="87"/>
      <c r="J51" s="87"/>
      <c r="K51" s="87"/>
      <c r="L51" s="87"/>
      <c r="M51" s="54" t="n">
        <v>33387</v>
      </c>
      <c r="N51" s="55" t="n">
        <v>4</v>
      </c>
      <c r="O51" s="87"/>
      <c r="P51" s="87"/>
      <c r="Q51" s="87"/>
      <c r="R51" s="87"/>
      <c r="S51" s="54" t="n">
        <v>24610</v>
      </c>
      <c r="T51" s="55" t="n">
        <v>16</v>
      </c>
      <c r="U51" s="55" t="n">
        <v>688</v>
      </c>
      <c r="V51" s="55" t="n">
        <v>2</v>
      </c>
      <c r="W51" s="54" t="n">
        <v>17469</v>
      </c>
      <c r="X51" s="55" t="n">
        <v>14</v>
      </c>
      <c r="Y51" s="54" t="n">
        <v>18163</v>
      </c>
      <c r="Z51" s="87"/>
      <c r="AA51" s="54" t="n">
        <v>215911</v>
      </c>
      <c r="AB51" s="87"/>
    </row>
    <row r="52" s="48" customFormat="true" ht="24.75" hidden="false" customHeight="true" outlineLevel="0" collapsed="false">
      <c r="A52" s="85" t="n">
        <v>44</v>
      </c>
      <c r="B52" s="86" t="s">
        <v>287</v>
      </c>
      <c r="C52" s="87"/>
      <c r="D52" s="87"/>
      <c r="E52" s="87"/>
      <c r="F52" s="87"/>
      <c r="G52" s="54" t="n">
        <v>268579</v>
      </c>
      <c r="H52" s="55" t="n">
        <v>14</v>
      </c>
      <c r="I52" s="87"/>
      <c r="J52" s="87"/>
      <c r="K52" s="87"/>
      <c r="L52" s="87"/>
      <c r="M52" s="54" t="n">
        <v>45680</v>
      </c>
      <c r="N52" s="55" t="n">
        <v>5</v>
      </c>
      <c r="O52" s="87"/>
      <c r="P52" s="87"/>
      <c r="Q52" s="87"/>
      <c r="R52" s="87"/>
      <c r="S52" s="54" t="n">
        <v>24408</v>
      </c>
      <c r="T52" s="55" t="n">
        <v>16</v>
      </c>
      <c r="U52" s="87"/>
      <c r="V52" s="87"/>
      <c r="W52" s="54" t="n">
        <v>41643</v>
      </c>
      <c r="X52" s="55" t="n">
        <v>32</v>
      </c>
      <c r="Y52" s="54" t="n">
        <v>104049</v>
      </c>
      <c r="Z52" s="87"/>
      <c r="AA52" s="54" t="n">
        <v>484359</v>
      </c>
      <c r="AB52" s="87"/>
    </row>
    <row r="53" s="48" customFormat="true" ht="24.75" hidden="false" customHeight="true" outlineLevel="0" collapsed="false">
      <c r="A53" s="85" t="n">
        <v>45</v>
      </c>
      <c r="B53" s="86" t="s">
        <v>288</v>
      </c>
      <c r="C53" s="87"/>
      <c r="D53" s="87"/>
      <c r="E53" s="87"/>
      <c r="F53" s="87"/>
      <c r="G53" s="54" t="n">
        <v>213639</v>
      </c>
      <c r="H53" s="55" t="n">
        <v>12</v>
      </c>
      <c r="I53" s="87"/>
      <c r="J53" s="87"/>
      <c r="K53" s="87"/>
      <c r="L53" s="87"/>
      <c r="M53" s="54" t="n">
        <v>41200</v>
      </c>
      <c r="N53" s="55" t="n">
        <v>4</v>
      </c>
      <c r="O53" s="87"/>
      <c r="P53" s="87"/>
      <c r="Q53" s="87"/>
      <c r="R53" s="87"/>
      <c r="S53" s="54" t="n">
        <v>42345</v>
      </c>
      <c r="T53" s="55" t="n">
        <v>27</v>
      </c>
      <c r="U53" s="54" t="n">
        <v>2153</v>
      </c>
      <c r="V53" s="55" t="n">
        <v>4</v>
      </c>
      <c r="W53" s="54" t="n">
        <v>29707</v>
      </c>
      <c r="X53" s="55" t="n">
        <v>21</v>
      </c>
      <c r="Y53" s="54" t="n">
        <v>85034</v>
      </c>
      <c r="Z53" s="87"/>
      <c r="AA53" s="54" t="n">
        <v>414078</v>
      </c>
      <c r="AB53" s="87"/>
    </row>
    <row r="54" s="48" customFormat="true" ht="24.75" hidden="false" customHeight="true" outlineLevel="0" collapsed="false">
      <c r="A54" s="85" t="n">
        <v>46</v>
      </c>
      <c r="B54" s="86" t="s">
        <v>289</v>
      </c>
      <c r="C54" s="87"/>
      <c r="D54" s="87"/>
      <c r="E54" s="87"/>
      <c r="F54" s="87"/>
      <c r="G54" s="54" t="n">
        <v>82096</v>
      </c>
      <c r="H54" s="55" t="n">
        <v>5</v>
      </c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54" t="n">
        <v>6536</v>
      </c>
      <c r="T54" s="55" t="n">
        <v>4</v>
      </c>
      <c r="U54" s="87"/>
      <c r="V54" s="87"/>
      <c r="W54" s="54" t="n">
        <v>9240</v>
      </c>
      <c r="X54" s="55" t="n">
        <v>7</v>
      </c>
      <c r="Y54" s="54" t="n">
        <v>23994</v>
      </c>
      <c r="Z54" s="87"/>
      <c r="AA54" s="54" t="n">
        <v>121866</v>
      </c>
      <c r="AB54" s="87"/>
    </row>
    <row r="55" s="48" customFormat="true" ht="24.75" hidden="false" customHeight="true" outlineLevel="0" collapsed="false">
      <c r="A55" s="85" t="n">
        <v>47</v>
      </c>
      <c r="B55" s="86" t="s">
        <v>290</v>
      </c>
      <c r="C55" s="87"/>
      <c r="D55" s="87"/>
      <c r="E55" s="54" t="n">
        <v>2263522</v>
      </c>
      <c r="F55" s="55" t="n">
        <v>37</v>
      </c>
      <c r="G55" s="54" t="n">
        <v>15587668</v>
      </c>
      <c r="H55" s="55" t="n">
        <v>688</v>
      </c>
      <c r="I55" s="87"/>
      <c r="J55" s="87"/>
      <c r="K55" s="87"/>
      <c r="L55" s="87"/>
      <c r="M55" s="54" t="n">
        <v>2216678</v>
      </c>
      <c r="N55" s="55" t="n">
        <v>259</v>
      </c>
      <c r="O55" s="87"/>
      <c r="P55" s="87"/>
      <c r="Q55" s="87"/>
      <c r="R55" s="87"/>
      <c r="S55" s="54" t="n">
        <v>1541316</v>
      </c>
      <c r="T55" s="55" t="n">
        <v>983</v>
      </c>
      <c r="U55" s="54" t="n">
        <v>142537</v>
      </c>
      <c r="V55" s="55" t="n">
        <v>274</v>
      </c>
      <c r="W55" s="54" t="n">
        <v>2422414</v>
      </c>
      <c r="X55" s="54" t="n">
        <v>1983</v>
      </c>
      <c r="Y55" s="87"/>
      <c r="Z55" s="87"/>
      <c r="AA55" s="54" t="n">
        <v>24174135</v>
      </c>
      <c r="AB55" s="87"/>
    </row>
    <row r="56" s="48" customFormat="true" ht="24.75" hidden="false" customHeight="true" outlineLevel="0" collapsed="false">
      <c r="A56" s="85" t="n">
        <v>48</v>
      </c>
      <c r="B56" s="86" t="s">
        <v>291</v>
      </c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54" t="n">
        <v>3026848</v>
      </c>
      <c r="Z56" s="87"/>
      <c r="AA56" s="54" t="n">
        <v>3026848</v>
      </c>
      <c r="AB56" s="87"/>
    </row>
    <row r="57" s="48" customFormat="true" ht="24.75" hidden="false" customHeight="true" outlineLevel="0" collapsed="false">
      <c r="A57" s="85" t="n">
        <v>49</v>
      </c>
      <c r="B57" s="86" t="s">
        <v>292</v>
      </c>
      <c r="C57" s="87"/>
      <c r="D57" s="87"/>
      <c r="E57" s="87"/>
      <c r="F57" s="87"/>
      <c r="G57" s="54" t="n">
        <v>163480</v>
      </c>
      <c r="H57" s="55" t="n">
        <v>7</v>
      </c>
      <c r="I57" s="87"/>
      <c r="J57" s="87"/>
      <c r="K57" s="87"/>
      <c r="L57" s="87"/>
      <c r="M57" s="54" t="n">
        <v>40300</v>
      </c>
      <c r="N57" s="55" t="n">
        <v>4</v>
      </c>
      <c r="O57" s="87"/>
      <c r="P57" s="87"/>
      <c r="Q57" s="87"/>
      <c r="R57" s="87"/>
      <c r="S57" s="54" t="n">
        <v>13937</v>
      </c>
      <c r="T57" s="55" t="n">
        <v>9</v>
      </c>
      <c r="U57" s="55" t="n">
        <v>705</v>
      </c>
      <c r="V57" s="55" t="n">
        <v>2</v>
      </c>
      <c r="W57" s="54" t="n">
        <v>24661</v>
      </c>
      <c r="X57" s="55" t="n">
        <v>19</v>
      </c>
      <c r="Y57" s="54" t="n">
        <v>33399</v>
      </c>
      <c r="Z57" s="87"/>
      <c r="AA57" s="54" t="n">
        <v>276482</v>
      </c>
      <c r="AB57" s="87"/>
    </row>
    <row r="58" s="48" customFormat="true" ht="24.75" hidden="false" customHeight="true" outlineLevel="0" collapsed="false">
      <c r="A58" s="85" t="n">
        <v>50</v>
      </c>
      <c r="B58" s="86" t="s">
        <v>293</v>
      </c>
      <c r="C58" s="87"/>
      <c r="D58" s="87"/>
      <c r="E58" s="87"/>
      <c r="F58" s="87"/>
      <c r="G58" s="54" t="n">
        <v>56292</v>
      </c>
      <c r="H58" s="55" t="n">
        <v>3</v>
      </c>
      <c r="I58" s="87"/>
      <c r="J58" s="87"/>
      <c r="K58" s="87"/>
      <c r="L58" s="87"/>
      <c r="M58" s="54" t="n">
        <v>10609</v>
      </c>
      <c r="N58" s="55" t="n">
        <v>2</v>
      </c>
      <c r="O58" s="87"/>
      <c r="P58" s="87"/>
      <c r="Q58" s="87"/>
      <c r="R58" s="87"/>
      <c r="S58" s="54" t="n">
        <v>3392</v>
      </c>
      <c r="T58" s="55" t="n">
        <v>2</v>
      </c>
      <c r="U58" s="54" t="n">
        <v>1717</v>
      </c>
      <c r="V58" s="55" t="n">
        <v>3</v>
      </c>
      <c r="W58" s="54" t="n">
        <v>5483</v>
      </c>
      <c r="X58" s="55" t="n">
        <v>5</v>
      </c>
      <c r="Y58" s="54" t="n">
        <v>17923</v>
      </c>
      <c r="Z58" s="87"/>
      <c r="AA58" s="54" t="n">
        <v>95416</v>
      </c>
      <c r="AB58" s="87"/>
    </row>
    <row r="59" s="48" customFormat="true" ht="24.75" hidden="false" customHeight="true" outlineLevel="0" collapsed="false">
      <c r="A59" s="85" t="n">
        <v>51</v>
      </c>
      <c r="B59" s="86" t="s">
        <v>294</v>
      </c>
      <c r="C59" s="87"/>
      <c r="D59" s="87"/>
      <c r="E59" s="87"/>
      <c r="F59" s="87"/>
      <c r="G59" s="54" t="n">
        <v>252637</v>
      </c>
      <c r="H59" s="55" t="n">
        <v>12</v>
      </c>
      <c r="I59" s="87"/>
      <c r="J59" s="87"/>
      <c r="K59" s="87"/>
      <c r="L59" s="87"/>
      <c r="M59" s="54" t="n">
        <v>21608</v>
      </c>
      <c r="N59" s="55" t="n">
        <v>1</v>
      </c>
      <c r="O59" s="87"/>
      <c r="P59" s="87"/>
      <c r="Q59" s="87"/>
      <c r="R59" s="87"/>
      <c r="S59" s="54" t="n">
        <v>17681</v>
      </c>
      <c r="T59" s="55" t="n">
        <v>12</v>
      </c>
      <c r="U59" s="87"/>
      <c r="V59" s="87"/>
      <c r="W59" s="54" t="n">
        <v>33364</v>
      </c>
      <c r="X59" s="55" t="n">
        <v>28</v>
      </c>
      <c r="Y59" s="54" t="n">
        <v>61411</v>
      </c>
      <c r="Z59" s="87"/>
      <c r="AA59" s="54" t="n">
        <v>386701</v>
      </c>
      <c r="AB59" s="87"/>
    </row>
    <row r="60" s="48" customFormat="true" ht="24.75" hidden="false" customHeight="true" outlineLevel="0" collapsed="false">
      <c r="A60" s="85" t="n">
        <v>52</v>
      </c>
      <c r="B60" s="86" t="s">
        <v>295</v>
      </c>
      <c r="C60" s="87"/>
      <c r="D60" s="87"/>
      <c r="E60" s="87"/>
      <c r="F60" s="87"/>
      <c r="G60" s="54" t="n">
        <v>416520</v>
      </c>
      <c r="H60" s="55" t="n">
        <v>19</v>
      </c>
      <c r="I60" s="87"/>
      <c r="J60" s="87"/>
      <c r="K60" s="87"/>
      <c r="L60" s="87"/>
      <c r="M60" s="54" t="n">
        <v>24204</v>
      </c>
      <c r="N60" s="55" t="n">
        <v>2</v>
      </c>
      <c r="O60" s="87"/>
      <c r="P60" s="87"/>
      <c r="Q60" s="87"/>
      <c r="R60" s="87"/>
      <c r="S60" s="54" t="n">
        <v>23946</v>
      </c>
      <c r="T60" s="55" t="n">
        <v>15</v>
      </c>
      <c r="U60" s="54" t="n">
        <v>2014</v>
      </c>
      <c r="V60" s="55" t="n">
        <v>3</v>
      </c>
      <c r="W60" s="54" t="n">
        <v>55697</v>
      </c>
      <c r="X60" s="55" t="n">
        <v>45</v>
      </c>
      <c r="Y60" s="54" t="n">
        <v>88874</v>
      </c>
      <c r="Z60" s="87"/>
      <c r="AA60" s="54" t="n">
        <v>611255</v>
      </c>
      <c r="AB60" s="87"/>
    </row>
    <row r="61" s="48" customFormat="true" ht="24.75" hidden="false" customHeight="true" outlineLevel="0" collapsed="false">
      <c r="A61" s="85" t="n">
        <v>53</v>
      </c>
      <c r="B61" s="86" t="s">
        <v>296</v>
      </c>
      <c r="C61" s="87"/>
      <c r="D61" s="87"/>
      <c r="E61" s="54" t="n">
        <v>161063</v>
      </c>
      <c r="F61" s="55" t="n">
        <v>2</v>
      </c>
      <c r="G61" s="54" t="n">
        <v>11365002</v>
      </c>
      <c r="H61" s="55" t="n">
        <v>538</v>
      </c>
      <c r="I61" s="87"/>
      <c r="J61" s="87"/>
      <c r="K61" s="87"/>
      <c r="L61" s="87"/>
      <c r="M61" s="54" t="n">
        <v>1908335</v>
      </c>
      <c r="N61" s="55" t="n">
        <v>222</v>
      </c>
      <c r="O61" s="87"/>
      <c r="P61" s="87"/>
      <c r="Q61" s="87"/>
      <c r="R61" s="87"/>
      <c r="S61" s="54" t="n">
        <v>1487475</v>
      </c>
      <c r="T61" s="55" t="n">
        <v>954</v>
      </c>
      <c r="U61" s="54" t="n">
        <v>131926</v>
      </c>
      <c r="V61" s="55" t="n">
        <v>254</v>
      </c>
      <c r="W61" s="54" t="n">
        <v>2109458</v>
      </c>
      <c r="X61" s="54" t="n">
        <v>1756</v>
      </c>
      <c r="Y61" s="54" t="n">
        <v>2647856</v>
      </c>
      <c r="Z61" s="87"/>
      <c r="AA61" s="54" t="n">
        <v>19811115</v>
      </c>
      <c r="AB61" s="87"/>
    </row>
    <row r="62" s="48" customFormat="true" ht="24.75" hidden="false" customHeight="true" outlineLevel="0" collapsed="false">
      <c r="A62" s="85" t="n">
        <v>54</v>
      </c>
      <c r="B62" s="86" t="s">
        <v>297</v>
      </c>
      <c r="C62" s="87"/>
      <c r="D62" s="87"/>
      <c r="E62" s="54" t="n">
        <v>2954534</v>
      </c>
      <c r="F62" s="55" t="n">
        <v>64</v>
      </c>
      <c r="G62" s="54" t="n">
        <v>10496274</v>
      </c>
      <c r="H62" s="55" t="n">
        <v>530</v>
      </c>
      <c r="I62" s="87"/>
      <c r="J62" s="87"/>
      <c r="K62" s="54" t="n">
        <v>4239928</v>
      </c>
      <c r="L62" s="55" t="n">
        <v>95</v>
      </c>
      <c r="M62" s="54" t="n">
        <v>2073536</v>
      </c>
      <c r="N62" s="55" t="n">
        <v>242</v>
      </c>
      <c r="O62" s="87"/>
      <c r="P62" s="87"/>
      <c r="Q62" s="87"/>
      <c r="R62" s="87"/>
      <c r="S62" s="54" t="n">
        <v>1511393</v>
      </c>
      <c r="T62" s="55" t="n">
        <v>986</v>
      </c>
      <c r="U62" s="54" t="n">
        <v>118011</v>
      </c>
      <c r="V62" s="55" t="n">
        <v>227</v>
      </c>
      <c r="W62" s="54" t="n">
        <v>3068460</v>
      </c>
      <c r="X62" s="54" t="n">
        <v>2696</v>
      </c>
      <c r="Y62" s="54" t="n">
        <v>3606381</v>
      </c>
      <c r="Z62" s="87"/>
      <c r="AA62" s="54" t="n">
        <v>28068517</v>
      </c>
      <c r="AB62" s="87"/>
    </row>
    <row r="63" s="48" customFormat="true" ht="24.75" hidden="false" customHeight="true" outlineLevel="0" collapsed="false">
      <c r="A63" s="85" t="n">
        <v>55</v>
      </c>
      <c r="B63" s="86" t="s">
        <v>298</v>
      </c>
      <c r="C63" s="87"/>
      <c r="D63" s="87"/>
      <c r="E63" s="87"/>
      <c r="F63" s="87"/>
      <c r="G63" s="54" t="n">
        <v>214848</v>
      </c>
      <c r="H63" s="55" t="n">
        <v>10</v>
      </c>
      <c r="I63" s="87"/>
      <c r="J63" s="87"/>
      <c r="K63" s="87"/>
      <c r="L63" s="87"/>
      <c r="M63" s="54" t="n">
        <v>2010</v>
      </c>
      <c r="N63" s="55" t="n">
        <v>1</v>
      </c>
      <c r="O63" s="87"/>
      <c r="P63" s="87"/>
      <c r="Q63" s="87"/>
      <c r="R63" s="87"/>
      <c r="S63" s="54" t="n">
        <v>6410</v>
      </c>
      <c r="T63" s="55" t="n">
        <v>4</v>
      </c>
      <c r="U63" s="54" t="n">
        <v>2614</v>
      </c>
      <c r="V63" s="55" t="n">
        <v>5</v>
      </c>
      <c r="W63" s="54" t="n">
        <v>22806</v>
      </c>
      <c r="X63" s="55" t="n">
        <v>18</v>
      </c>
      <c r="Y63" s="54" t="n">
        <v>44885</v>
      </c>
      <c r="Z63" s="87"/>
      <c r="AA63" s="54" t="n">
        <v>293573</v>
      </c>
      <c r="AB63" s="87"/>
    </row>
    <row r="64" s="48" customFormat="true" ht="24.75" hidden="false" customHeight="true" outlineLevel="0" collapsed="false">
      <c r="A64" s="85" t="n">
        <v>56</v>
      </c>
      <c r="B64" s="86" t="s">
        <v>299</v>
      </c>
      <c r="C64" s="87"/>
      <c r="D64" s="87"/>
      <c r="E64" s="87"/>
      <c r="F64" s="87"/>
      <c r="G64" s="54" t="n">
        <v>386762</v>
      </c>
      <c r="H64" s="55" t="n">
        <v>21</v>
      </c>
      <c r="I64" s="87"/>
      <c r="J64" s="87"/>
      <c r="K64" s="87"/>
      <c r="L64" s="87"/>
      <c r="M64" s="54" t="n">
        <v>34395</v>
      </c>
      <c r="N64" s="55" t="n">
        <v>4</v>
      </c>
      <c r="O64" s="87"/>
      <c r="P64" s="87"/>
      <c r="Q64" s="87"/>
      <c r="R64" s="87"/>
      <c r="S64" s="54" t="n">
        <v>27116</v>
      </c>
      <c r="T64" s="55" t="n">
        <v>18</v>
      </c>
      <c r="U64" s="54" t="n">
        <v>2845</v>
      </c>
      <c r="V64" s="55" t="n">
        <v>6</v>
      </c>
      <c r="W64" s="54" t="n">
        <v>45874</v>
      </c>
      <c r="X64" s="55" t="n">
        <v>37</v>
      </c>
      <c r="Y64" s="54" t="n">
        <v>104096</v>
      </c>
      <c r="Z64" s="87"/>
      <c r="AA64" s="54" t="n">
        <v>601088</v>
      </c>
      <c r="AB64" s="87"/>
    </row>
    <row r="65" s="48" customFormat="true" ht="24.75" hidden="false" customHeight="true" outlineLevel="0" collapsed="false">
      <c r="A65" s="85" t="n">
        <v>57</v>
      </c>
      <c r="B65" s="86" t="s">
        <v>300</v>
      </c>
      <c r="C65" s="87"/>
      <c r="D65" s="87"/>
      <c r="E65" s="87"/>
      <c r="F65" s="87"/>
      <c r="G65" s="54" t="n">
        <v>97318</v>
      </c>
      <c r="H65" s="55" t="n">
        <v>5</v>
      </c>
      <c r="I65" s="87"/>
      <c r="J65" s="87"/>
      <c r="K65" s="87"/>
      <c r="L65" s="87"/>
      <c r="M65" s="54" t="n">
        <v>14903</v>
      </c>
      <c r="N65" s="55" t="n">
        <v>1</v>
      </c>
      <c r="O65" s="87"/>
      <c r="P65" s="87"/>
      <c r="Q65" s="87"/>
      <c r="R65" s="87"/>
      <c r="S65" s="54" t="n">
        <v>5434</v>
      </c>
      <c r="T65" s="55" t="n">
        <v>4</v>
      </c>
      <c r="U65" s="87"/>
      <c r="V65" s="87"/>
      <c r="W65" s="54" t="n">
        <v>13557</v>
      </c>
      <c r="X65" s="55" t="n">
        <v>10</v>
      </c>
      <c r="Y65" s="54" t="n">
        <v>24438</v>
      </c>
      <c r="Z65" s="87"/>
      <c r="AA65" s="54" t="n">
        <v>155650</v>
      </c>
      <c r="AB65" s="87"/>
    </row>
    <row r="66" s="48" customFormat="true" ht="24.75" hidden="false" customHeight="true" outlineLevel="0" collapsed="false">
      <c r="A66" s="85" t="n">
        <v>58</v>
      </c>
      <c r="B66" s="86" t="s">
        <v>301</v>
      </c>
      <c r="C66" s="87"/>
      <c r="D66" s="87"/>
      <c r="E66" s="87"/>
      <c r="F66" s="87"/>
      <c r="G66" s="54" t="n">
        <v>521207</v>
      </c>
      <c r="H66" s="55" t="n">
        <v>26</v>
      </c>
      <c r="I66" s="87"/>
      <c r="J66" s="87"/>
      <c r="K66" s="87"/>
      <c r="L66" s="87"/>
      <c r="M66" s="54" t="n">
        <v>100552</v>
      </c>
      <c r="N66" s="55" t="n">
        <v>11</v>
      </c>
      <c r="O66" s="87"/>
      <c r="P66" s="87"/>
      <c r="Q66" s="87"/>
      <c r="R66" s="87"/>
      <c r="S66" s="54" t="n">
        <v>58729</v>
      </c>
      <c r="T66" s="55" t="n">
        <v>37</v>
      </c>
      <c r="U66" s="54" t="n">
        <v>1351</v>
      </c>
      <c r="V66" s="55" t="n">
        <v>3</v>
      </c>
      <c r="W66" s="54" t="n">
        <v>130447</v>
      </c>
      <c r="X66" s="55" t="n">
        <v>103</v>
      </c>
      <c r="Y66" s="54" t="n">
        <v>225502</v>
      </c>
      <c r="Z66" s="87"/>
      <c r="AA66" s="54" t="n">
        <v>1037788</v>
      </c>
      <c r="AB66" s="87"/>
    </row>
    <row r="67" s="48" customFormat="true" ht="24.75" hidden="false" customHeight="true" outlineLevel="0" collapsed="false">
      <c r="A67" s="85" t="n">
        <v>59</v>
      </c>
      <c r="B67" s="86" t="s">
        <v>302</v>
      </c>
      <c r="C67" s="87"/>
      <c r="D67" s="87"/>
      <c r="E67" s="54" t="n">
        <v>466150</v>
      </c>
      <c r="F67" s="55" t="n">
        <v>9</v>
      </c>
      <c r="G67" s="54" t="n">
        <v>24707646</v>
      </c>
      <c r="H67" s="54" t="n">
        <v>1164</v>
      </c>
      <c r="I67" s="87"/>
      <c r="J67" s="87"/>
      <c r="K67" s="87"/>
      <c r="L67" s="87"/>
      <c r="M67" s="54" t="n">
        <v>3922116</v>
      </c>
      <c r="N67" s="55" t="n">
        <v>457</v>
      </c>
      <c r="O67" s="87"/>
      <c r="P67" s="87"/>
      <c r="Q67" s="87"/>
      <c r="R67" s="87"/>
      <c r="S67" s="54" t="n">
        <v>2941974</v>
      </c>
      <c r="T67" s="54" t="n">
        <v>1894</v>
      </c>
      <c r="U67" s="54" t="n">
        <v>261261</v>
      </c>
      <c r="V67" s="55" t="n">
        <v>502</v>
      </c>
      <c r="W67" s="54" t="n">
        <v>4336782</v>
      </c>
      <c r="X67" s="54" t="n">
        <v>3603</v>
      </c>
      <c r="Y67" s="54" t="n">
        <v>5452329</v>
      </c>
      <c r="Z67" s="87"/>
      <c r="AA67" s="54" t="n">
        <v>42088258</v>
      </c>
      <c r="AB67" s="87"/>
    </row>
    <row r="68" s="48" customFormat="true" ht="24.75" hidden="false" customHeight="true" outlineLevel="0" collapsed="false">
      <c r="A68" s="85" t="n">
        <v>60</v>
      </c>
      <c r="B68" s="86" t="s">
        <v>303</v>
      </c>
      <c r="C68" s="87"/>
      <c r="D68" s="87"/>
      <c r="E68" s="87"/>
      <c r="F68" s="87"/>
      <c r="G68" s="54" t="n">
        <v>109027</v>
      </c>
      <c r="H68" s="55" t="n">
        <v>4</v>
      </c>
      <c r="I68" s="87"/>
      <c r="J68" s="87"/>
      <c r="K68" s="87"/>
      <c r="L68" s="87"/>
      <c r="M68" s="54" t="n">
        <v>32079</v>
      </c>
      <c r="N68" s="55" t="n">
        <v>3</v>
      </c>
      <c r="O68" s="87"/>
      <c r="P68" s="87"/>
      <c r="Q68" s="87"/>
      <c r="R68" s="87"/>
      <c r="S68" s="54" t="n">
        <v>12639</v>
      </c>
      <c r="T68" s="55" t="n">
        <v>8</v>
      </c>
      <c r="U68" s="87"/>
      <c r="V68" s="87"/>
      <c r="W68" s="54" t="n">
        <v>38064</v>
      </c>
      <c r="X68" s="55" t="n">
        <v>31</v>
      </c>
      <c r="Y68" s="54" t="n">
        <v>36506</v>
      </c>
      <c r="Z68" s="87"/>
      <c r="AA68" s="54" t="n">
        <v>228315</v>
      </c>
      <c r="AB68" s="87"/>
    </row>
    <row r="69" s="48" customFormat="true" ht="24.75" hidden="false" customHeight="true" outlineLevel="0" collapsed="false">
      <c r="A69" s="85" t="n">
        <v>61</v>
      </c>
      <c r="B69" s="86" t="s">
        <v>304</v>
      </c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7"/>
      <c r="R69" s="87"/>
      <c r="S69" s="54" t="n">
        <v>2835</v>
      </c>
      <c r="T69" s="55" t="n">
        <v>1</v>
      </c>
      <c r="U69" s="54" t="n">
        <v>1172</v>
      </c>
      <c r="V69" s="55" t="n">
        <v>3</v>
      </c>
      <c r="W69" s="54" t="n">
        <v>3571</v>
      </c>
      <c r="X69" s="55" t="n">
        <v>2</v>
      </c>
      <c r="Y69" s="54" t="n">
        <v>4430</v>
      </c>
      <c r="Z69" s="87"/>
      <c r="AA69" s="54" t="n">
        <v>12008</v>
      </c>
      <c r="AB69" s="87"/>
    </row>
    <row r="70" s="48" customFormat="true" ht="36.75" hidden="false" customHeight="true" outlineLevel="0" collapsed="false">
      <c r="A70" s="85" t="n">
        <v>62</v>
      </c>
      <c r="B70" s="86" t="s">
        <v>305</v>
      </c>
      <c r="C70" s="87"/>
      <c r="D70" s="87"/>
      <c r="E70" s="54" t="n">
        <v>50616</v>
      </c>
      <c r="F70" s="55" t="n">
        <v>1</v>
      </c>
      <c r="G70" s="54" t="n">
        <v>21421453</v>
      </c>
      <c r="H70" s="55" t="n">
        <v>962</v>
      </c>
      <c r="I70" s="87"/>
      <c r="J70" s="87"/>
      <c r="K70" s="87"/>
      <c r="L70" s="87"/>
      <c r="M70" s="54" t="n">
        <v>3539338</v>
      </c>
      <c r="N70" s="55" t="n">
        <v>415</v>
      </c>
      <c r="O70" s="87"/>
      <c r="P70" s="87"/>
      <c r="Q70" s="87"/>
      <c r="R70" s="87"/>
      <c r="S70" s="54" t="n">
        <v>2578904</v>
      </c>
      <c r="T70" s="54" t="n">
        <v>1645</v>
      </c>
      <c r="U70" s="54" t="n">
        <v>239311</v>
      </c>
      <c r="V70" s="55" t="n">
        <v>459</v>
      </c>
      <c r="W70" s="54" t="n">
        <v>4519649</v>
      </c>
      <c r="X70" s="54" t="n">
        <v>3710</v>
      </c>
      <c r="Y70" s="54" t="n">
        <v>6115630</v>
      </c>
      <c r="Z70" s="87"/>
      <c r="AA70" s="54" t="n">
        <v>38464901</v>
      </c>
      <c r="AB70" s="87"/>
    </row>
    <row r="71" s="48" customFormat="true" ht="36.75" hidden="false" customHeight="true" outlineLevel="0" collapsed="false">
      <c r="A71" s="85" t="n">
        <v>63</v>
      </c>
      <c r="B71" s="86" t="s">
        <v>306</v>
      </c>
      <c r="C71" s="87"/>
      <c r="D71" s="87"/>
      <c r="E71" s="87"/>
      <c r="F71" s="87"/>
      <c r="G71" s="54" t="n">
        <v>507927</v>
      </c>
      <c r="H71" s="55" t="n">
        <v>21</v>
      </c>
      <c r="I71" s="87"/>
      <c r="J71" s="87"/>
      <c r="K71" s="87"/>
      <c r="L71" s="87"/>
      <c r="M71" s="54" t="n">
        <v>51124</v>
      </c>
      <c r="N71" s="55" t="n">
        <v>6</v>
      </c>
      <c r="O71" s="87"/>
      <c r="P71" s="87"/>
      <c r="Q71" s="87"/>
      <c r="R71" s="87"/>
      <c r="S71" s="54" t="n">
        <v>41691</v>
      </c>
      <c r="T71" s="55" t="n">
        <v>27</v>
      </c>
      <c r="U71" s="54" t="n">
        <v>3437</v>
      </c>
      <c r="V71" s="55" t="n">
        <v>7</v>
      </c>
      <c r="W71" s="54" t="n">
        <v>83213</v>
      </c>
      <c r="X71" s="55" t="n">
        <v>67</v>
      </c>
      <c r="Y71" s="54" t="n">
        <v>93523</v>
      </c>
      <c r="Z71" s="87"/>
      <c r="AA71" s="54" t="n">
        <v>780915</v>
      </c>
      <c r="AB71" s="87"/>
    </row>
    <row r="72" s="48" customFormat="true" ht="24.75" hidden="false" customHeight="true" outlineLevel="0" collapsed="false">
      <c r="A72" s="85" t="n">
        <v>64</v>
      </c>
      <c r="B72" s="86" t="s">
        <v>307</v>
      </c>
      <c r="C72" s="87"/>
      <c r="D72" s="87"/>
      <c r="E72" s="87"/>
      <c r="F72" s="87"/>
      <c r="G72" s="54" t="n">
        <v>205298</v>
      </c>
      <c r="H72" s="55" t="n">
        <v>10</v>
      </c>
      <c r="I72" s="87"/>
      <c r="J72" s="87"/>
      <c r="K72" s="87"/>
      <c r="L72" s="87"/>
      <c r="M72" s="54" t="n">
        <v>11851</v>
      </c>
      <c r="N72" s="55" t="n">
        <v>1</v>
      </c>
      <c r="O72" s="87"/>
      <c r="P72" s="87"/>
      <c r="Q72" s="87"/>
      <c r="R72" s="87"/>
      <c r="S72" s="54" t="n">
        <v>10222</v>
      </c>
      <c r="T72" s="55" t="n">
        <v>7</v>
      </c>
      <c r="U72" s="87"/>
      <c r="V72" s="87"/>
      <c r="W72" s="54" t="n">
        <v>27393</v>
      </c>
      <c r="X72" s="55" t="n">
        <v>21</v>
      </c>
      <c r="Y72" s="54" t="n">
        <v>71241</v>
      </c>
      <c r="Z72" s="87"/>
      <c r="AA72" s="54" t="n">
        <v>326005</v>
      </c>
      <c r="AB72" s="87"/>
    </row>
    <row r="73" s="48" customFormat="true" ht="24.75" hidden="false" customHeight="true" outlineLevel="0" collapsed="false">
      <c r="A73" s="85" t="n">
        <v>65</v>
      </c>
      <c r="B73" s="86" t="s">
        <v>308</v>
      </c>
      <c r="C73" s="87"/>
      <c r="D73" s="87"/>
      <c r="E73" s="87"/>
      <c r="F73" s="87"/>
      <c r="G73" s="54" t="n">
        <v>849206</v>
      </c>
      <c r="H73" s="55" t="n">
        <v>44</v>
      </c>
      <c r="I73" s="87"/>
      <c r="J73" s="87"/>
      <c r="K73" s="87"/>
      <c r="L73" s="87"/>
      <c r="M73" s="54" t="n">
        <v>69029</v>
      </c>
      <c r="N73" s="55" t="n">
        <v>8</v>
      </c>
      <c r="O73" s="87"/>
      <c r="P73" s="87"/>
      <c r="Q73" s="87"/>
      <c r="R73" s="87"/>
      <c r="S73" s="54" t="n">
        <v>21063</v>
      </c>
      <c r="T73" s="55" t="n">
        <v>14</v>
      </c>
      <c r="U73" s="54" t="n">
        <v>1351</v>
      </c>
      <c r="V73" s="55" t="n">
        <v>3</v>
      </c>
      <c r="W73" s="54" t="n">
        <v>94804</v>
      </c>
      <c r="X73" s="55" t="n">
        <v>78</v>
      </c>
      <c r="Y73" s="54" t="n">
        <v>111554</v>
      </c>
      <c r="Z73" s="87"/>
      <c r="AA73" s="54" t="n">
        <v>1147007</v>
      </c>
      <c r="AB73" s="87"/>
    </row>
    <row r="74" s="48" customFormat="true" ht="24.75" hidden="false" customHeight="true" outlineLevel="0" collapsed="false">
      <c r="A74" s="85" t="n">
        <v>66</v>
      </c>
      <c r="B74" s="86" t="s">
        <v>309</v>
      </c>
      <c r="C74" s="87"/>
      <c r="D74" s="87"/>
      <c r="E74" s="87"/>
      <c r="F74" s="87"/>
      <c r="G74" s="54" t="n">
        <v>221025</v>
      </c>
      <c r="H74" s="55" t="n">
        <v>11</v>
      </c>
      <c r="I74" s="87"/>
      <c r="J74" s="87"/>
      <c r="K74" s="87"/>
      <c r="L74" s="87"/>
      <c r="M74" s="54" t="n">
        <v>29040</v>
      </c>
      <c r="N74" s="55" t="n">
        <v>2</v>
      </c>
      <c r="O74" s="87"/>
      <c r="P74" s="87"/>
      <c r="Q74" s="87"/>
      <c r="R74" s="87"/>
      <c r="S74" s="54" t="n">
        <v>17422</v>
      </c>
      <c r="T74" s="55" t="n">
        <v>11</v>
      </c>
      <c r="U74" s="87"/>
      <c r="V74" s="87"/>
      <c r="W74" s="54" t="n">
        <v>28040</v>
      </c>
      <c r="X74" s="55" t="n">
        <v>22</v>
      </c>
      <c r="Y74" s="54" t="n">
        <v>59528</v>
      </c>
      <c r="Z74" s="87"/>
      <c r="AA74" s="54" t="n">
        <v>355055</v>
      </c>
      <c r="AB74" s="87"/>
    </row>
    <row r="75" s="48" customFormat="true" ht="24.75" hidden="false" customHeight="true" outlineLevel="0" collapsed="false">
      <c r="A75" s="85" t="n">
        <v>67</v>
      </c>
      <c r="B75" s="86" t="s">
        <v>310</v>
      </c>
      <c r="C75" s="87"/>
      <c r="D75" s="87"/>
      <c r="E75" s="87"/>
      <c r="F75" s="87"/>
      <c r="G75" s="54" t="n">
        <v>210378</v>
      </c>
      <c r="H75" s="55" t="n">
        <v>10</v>
      </c>
      <c r="I75" s="87"/>
      <c r="J75" s="87"/>
      <c r="K75" s="87"/>
      <c r="L75" s="87"/>
      <c r="M75" s="54" t="n">
        <v>14747</v>
      </c>
      <c r="N75" s="55" t="n">
        <v>2</v>
      </c>
      <c r="O75" s="87"/>
      <c r="P75" s="87"/>
      <c r="Q75" s="87"/>
      <c r="R75" s="87"/>
      <c r="S75" s="54" t="n">
        <v>15700</v>
      </c>
      <c r="T75" s="55" t="n">
        <v>10</v>
      </c>
      <c r="U75" s="54" t="n">
        <v>2223</v>
      </c>
      <c r="V75" s="55" t="n">
        <v>4</v>
      </c>
      <c r="W75" s="54" t="n">
        <v>30933</v>
      </c>
      <c r="X75" s="55" t="n">
        <v>25</v>
      </c>
      <c r="Y75" s="54" t="n">
        <v>60646</v>
      </c>
      <c r="Z75" s="87"/>
      <c r="AA75" s="54" t="n">
        <v>334627</v>
      </c>
      <c r="AB75" s="87"/>
    </row>
    <row r="76" s="48" customFormat="true" ht="24.75" hidden="false" customHeight="true" outlineLevel="0" collapsed="false">
      <c r="A76" s="85" t="n">
        <v>68</v>
      </c>
      <c r="B76" s="86" t="s">
        <v>311</v>
      </c>
      <c r="C76" s="87"/>
      <c r="D76" s="87"/>
      <c r="E76" s="87"/>
      <c r="F76" s="87"/>
      <c r="G76" s="54" t="n">
        <v>213471</v>
      </c>
      <c r="H76" s="55" t="n">
        <v>9</v>
      </c>
      <c r="I76" s="87"/>
      <c r="J76" s="87"/>
      <c r="K76" s="87"/>
      <c r="L76" s="87"/>
      <c r="M76" s="54" t="n">
        <v>24205</v>
      </c>
      <c r="N76" s="55" t="n">
        <v>2</v>
      </c>
      <c r="O76" s="87"/>
      <c r="P76" s="87"/>
      <c r="Q76" s="87"/>
      <c r="R76" s="87"/>
      <c r="S76" s="54" t="n">
        <v>6234</v>
      </c>
      <c r="T76" s="55" t="n">
        <v>4</v>
      </c>
      <c r="U76" s="87"/>
      <c r="V76" s="87"/>
      <c r="W76" s="54" t="n">
        <v>37622</v>
      </c>
      <c r="X76" s="55" t="n">
        <v>32</v>
      </c>
      <c r="Y76" s="54" t="n">
        <v>50155</v>
      </c>
      <c r="Z76" s="87"/>
      <c r="AA76" s="54" t="n">
        <v>331687</v>
      </c>
      <c r="AB76" s="87"/>
    </row>
    <row r="77" s="48" customFormat="true" ht="48.75" hidden="false" customHeight="true" outlineLevel="0" collapsed="false">
      <c r="A77" s="85" t="n">
        <v>69</v>
      </c>
      <c r="B77" s="86" t="s">
        <v>312</v>
      </c>
      <c r="C77" s="87"/>
      <c r="D77" s="87"/>
      <c r="E77" s="87"/>
      <c r="F77" s="87"/>
      <c r="G77" s="87"/>
      <c r="H77" s="87"/>
      <c r="I77" s="87"/>
      <c r="J77" s="87"/>
      <c r="K77" s="87"/>
      <c r="L77" s="87"/>
      <c r="M77" s="54" t="n">
        <v>437587</v>
      </c>
      <c r="N77" s="55" t="n">
        <v>50</v>
      </c>
      <c r="O77" s="87"/>
      <c r="P77" s="87"/>
      <c r="Q77" s="87"/>
      <c r="R77" s="87"/>
      <c r="S77" s="54" t="n">
        <v>236773</v>
      </c>
      <c r="T77" s="55" t="n">
        <v>227</v>
      </c>
      <c r="U77" s="54" t="n">
        <v>25227</v>
      </c>
      <c r="V77" s="55" t="n">
        <v>49</v>
      </c>
      <c r="W77" s="54" t="n">
        <v>7962</v>
      </c>
      <c r="X77" s="55" t="n">
        <v>2</v>
      </c>
      <c r="Y77" s="87"/>
      <c r="Z77" s="87"/>
      <c r="AA77" s="54" t="n">
        <v>707549</v>
      </c>
      <c r="AB77" s="87"/>
    </row>
    <row r="78" s="48" customFormat="true" ht="48.75" hidden="false" customHeight="true" outlineLevel="0" collapsed="false">
      <c r="A78" s="85" t="n">
        <v>70</v>
      </c>
      <c r="B78" s="86" t="s">
        <v>313</v>
      </c>
      <c r="C78" s="87"/>
      <c r="D78" s="87"/>
      <c r="E78" s="54" t="n">
        <v>558835</v>
      </c>
      <c r="F78" s="55" t="n">
        <v>10</v>
      </c>
      <c r="G78" s="54" t="n">
        <v>4467375</v>
      </c>
      <c r="H78" s="55" t="n">
        <v>207</v>
      </c>
      <c r="I78" s="87"/>
      <c r="J78" s="87"/>
      <c r="K78" s="87"/>
      <c r="L78" s="87"/>
      <c r="M78" s="54" t="n">
        <v>934253</v>
      </c>
      <c r="N78" s="55" t="n">
        <v>109</v>
      </c>
      <c r="O78" s="87"/>
      <c r="P78" s="87"/>
      <c r="Q78" s="87"/>
      <c r="R78" s="87"/>
      <c r="S78" s="54" t="n">
        <v>800662</v>
      </c>
      <c r="T78" s="55" t="n">
        <v>531</v>
      </c>
      <c r="U78" s="54" t="n">
        <v>75913</v>
      </c>
      <c r="V78" s="55" t="n">
        <v>145</v>
      </c>
      <c r="W78" s="54" t="n">
        <v>51453</v>
      </c>
      <c r="X78" s="55" t="n">
        <v>17</v>
      </c>
      <c r="Y78" s="87"/>
      <c r="Z78" s="87"/>
      <c r="AA78" s="54" t="n">
        <v>6888491</v>
      </c>
      <c r="AB78" s="87"/>
    </row>
    <row r="79" s="48" customFormat="true" ht="36.75" hidden="false" customHeight="true" outlineLevel="0" collapsed="false">
      <c r="A79" s="85" t="n">
        <v>71</v>
      </c>
      <c r="B79" s="86" t="s">
        <v>314</v>
      </c>
      <c r="C79" s="87"/>
      <c r="D79" s="87"/>
      <c r="E79" s="87"/>
      <c r="F79" s="87"/>
      <c r="G79" s="54" t="n">
        <v>1233033</v>
      </c>
      <c r="H79" s="55" t="n">
        <v>59</v>
      </c>
      <c r="I79" s="87"/>
      <c r="J79" s="87"/>
      <c r="K79" s="87"/>
      <c r="L79" s="87"/>
      <c r="M79" s="54" t="n">
        <v>577338</v>
      </c>
      <c r="N79" s="55" t="n">
        <v>67</v>
      </c>
      <c r="O79" s="87"/>
      <c r="P79" s="87"/>
      <c r="Q79" s="87"/>
      <c r="R79" s="87"/>
      <c r="S79" s="54" t="n">
        <v>474442</v>
      </c>
      <c r="T79" s="55" t="n">
        <v>302</v>
      </c>
      <c r="U79" s="54" t="n">
        <v>30271</v>
      </c>
      <c r="V79" s="55" t="n">
        <v>58</v>
      </c>
      <c r="W79" s="87"/>
      <c r="X79" s="87"/>
      <c r="Y79" s="87"/>
      <c r="Z79" s="87"/>
      <c r="AA79" s="54" t="n">
        <v>2315084</v>
      </c>
      <c r="AB79" s="87"/>
    </row>
    <row r="80" s="48" customFormat="true" ht="36.75" hidden="false" customHeight="true" outlineLevel="0" collapsed="false">
      <c r="A80" s="85" t="n">
        <v>72</v>
      </c>
      <c r="B80" s="86" t="s">
        <v>315</v>
      </c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54" t="n">
        <v>117962</v>
      </c>
      <c r="N80" s="55" t="n">
        <v>13</v>
      </c>
      <c r="O80" s="87"/>
      <c r="P80" s="87"/>
      <c r="Q80" s="87"/>
      <c r="R80" s="87"/>
      <c r="S80" s="54" t="n">
        <v>156513</v>
      </c>
      <c r="T80" s="55" t="n">
        <v>100</v>
      </c>
      <c r="U80" s="54" t="n">
        <v>25721</v>
      </c>
      <c r="V80" s="55" t="n">
        <v>49</v>
      </c>
      <c r="W80" s="87"/>
      <c r="X80" s="87"/>
      <c r="Y80" s="87"/>
      <c r="Z80" s="87"/>
      <c r="AA80" s="54" t="n">
        <v>300196</v>
      </c>
      <c r="AB80" s="87"/>
    </row>
    <row r="81" s="48" customFormat="true" ht="24.75" hidden="false" customHeight="true" outlineLevel="0" collapsed="false">
      <c r="A81" s="85" t="n">
        <v>73</v>
      </c>
      <c r="B81" s="86" t="s">
        <v>316</v>
      </c>
      <c r="C81" s="54" t="n">
        <v>331005</v>
      </c>
      <c r="D81" s="55" t="n">
        <v>12</v>
      </c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54" t="n">
        <v>331005</v>
      </c>
      <c r="AB81" s="87"/>
    </row>
    <row r="82" s="48" customFormat="true" ht="24.75" hidden="false" customHeight="true" outlineLevel="0" collapsed="false">
      <c r="A82" s="85" t="n">
        <v>74</v>
      </c>
      <c r="B82" s="86" t="s">
        <v>317</v>
      </c>
      <c r="C82" s="54" t="n">
        <v>94744</v>
      </c>
      <c r="D82" s="55" t="n">
        <v>4</v>
      </c>
      <c r="E82" s="87"/>
      <c r="F82" s="87"/>
      <c r="G82" s="87"/>
      <c r="H82" s="87"/>
      <c r="I82" s="54" t="n">
        <v>38791</v>
      </c>
      <c r="J82" s="55" t="n">
        <v>4</v>
      </c>
      <c r="K82" s="87"/>
      <c r="L82" s="87"/>
      <c r="M82" s="87"/>
      <c r="N82" s="87"/>
      <c r="O82" s="87"/>
      <c r="P82" s="87"/>
      <c r="Q82" s="87"/>
      <c r="R82" s="87"/>
      <c r="S82" s="87"/>
      <c r="T82" s="87"/>
      <c r="U82" s="87"/>
      <c r="V82" s="87"/>
      <c r="W82" s="87"/>
      <c r="X82" s="87"/>
      <c r="Y82" s="87"/>
      <c r="Z82" s="87"/>
      <c r="AA82" s="54" t="n">
        <v>133535</v>
      </c>
      <c r="AB82" s="87"/>
    </row>
    <row r="83" s="48" customFormat="true" ht="36.75" hidden="false" customHeight="true" outlineLevel="0" collapsed="false">
      <c r="A83" s="85" t="n">
        <v>75</v>
      </c>
      <c r="B83" s="86" t="s">
        <v>318</v>
      </c>
      <c r="C83" s="87"/>
      <c r="D83" s="87"/>
      <c r="E83" s="87"/>
      <c r="F83" s="87"/>
      <c r="G83" s="54" t="n">
        <v>138419</v>
      </c>
      <c r="H83" s="55" t="n">
        <v>7</v>
      </c>
      <c r="I83" s="87"/>
      <c r="J83" s="87"/>
      <c r="K83" s="87"/>
      <c r="L83" s="87"/>
      <c r="M83" s="54" t="n">
        <v>25407</v>
      </c>
      <c r="N83" s="55" t="n">
        <v>3</v>
      </c>
      <c r="O83" s="87"/>
      <c r="P83" s="87"/>
      <c r="Q83" s="87"/>
      <c r="R83" s="87"/>
      <c r="S83" s="54" t="n">
        <v>39902</v>
      </c>
      <c r="T83" s="55" t="n">
        <v>25</v>
      </c>
      <c r="U83" s="54" t="n">
        <v>1654</v>
      </c>
      <c r="V83" s="55" t="n">
        <v>3</v>
      </c>
      <c r="W83" s="54" t="n">
        <v>9852</v>
      </c>
      <c r="X83" s="55" t="n">
        <v>4</v>
      </c>
      <c r="Y83" s="87"/>
      <c r="Z83" s="87"/>
      <c r="AA83" s="54" t="n">
        <v>215234</v>
      </c>
      <c r="AB83" s="87"/>
    </row>
    <row r="84" s="48" customFormat="true" ht="36.75" hidden="false" customHeight="true" outlineLevel="0" collapsed="false">
      <c r="A84" s="85" t="n">
        <v>76</v>
      </c>
      <c r="B84" s="86" t="s">
        <v>319</v>
      </c>
      <c r="C84" s="87"/>
      <c r="D84" s="87"/>
      <c r="E84" s="87"/>
      <c r="F84" s="87"/>
      <c r="G84" s="54" t="n">
        <v>18186</v>
      </c>
      <c r="H84" s="55" t="n">
        <v>1</v>
      </c>
      <c r="I84" s="87"/>
      <c r="J84" s="87"/>
      <c r="K84" s="87"/>
      <c r="L84" s="87"/>
      <c r="M84" s="54" t="n">
        <v>144562</v>
      </c>
      <c r="N84" s="55" t="n">
        <v>16</v>
      </c>
      <c r="O84" s="87"/>
      <c r="P84" s="87"/>
      <c r="Q84" s="87"/>
      <c r="R84" s="87"/>
      <c r="S84" s="54" t="n">
        <v>169448</v>
      </c>
      <c r="T84" s="55" t="n">
        <v>123</v>
      </c>
      <c r="U84" s="54" t="n">
        <v>17464</v>
      </c>
      <c r="V84" s="55" t="n">
        <v>33</v>
      </c>
      <c r="W84" s="87"/>
      <c r="X84" s="87"/>
      <c r="Y84" s="87"/>
      <c r="Z84" s="87"/>
      <c r="AA84" s="54" t="n">
        <v>349660</v>
      </c>
      <c r="AB84" s="87"/>
    </row>
    <row r="85" s="48" customFormat="true" ht="36.75" hidden="false" customHeight="true" outlineLevel="0" collapsed="false">
      <c r="A85" s="85" t="n">
        <v>77</v>
      </c>
      <c r="B85" s="86" t="s">
        <v>320</v>
      </c>
      <c r="C85" s="87"/>
      <c r="D85" s="87"/>
      <c r="E85" s="87"/>
      <c r="F85" s="87"/>
      <c r="G85" s="54" t="n">
        <v>116688</v>
      </c>
      <c r="H85" s="55" t="n">
        <v>7</v>
      </c>
      <c r="I85" s="87"/>
      <c r="J85" s="87"/>
      <c r="K85" s="87"/>
      <c r="L85" s="87"/>
      <c r="M85" s="54" t="n">
        <v>113321</v>
      </c>
      <c r="N85" s="55" t="n">
        <v>14</v>
      </c>
      <c r="O85" s="87"/>
      <c r="P85" s="87"/>
      <c r="Q85" s="87"/>
      <c r="R85" s="87"/>
      <c r="S85" s="54" t="n">
        <v>224594</v>
      </c>
      <c r="T85" s="55" t="n">
        <v>136</v>
      </c>
      <c r="U85" s="54" t="n">
        <v>14054</v>
      </c>
      <c r="V85" s="55" t="n">
        <v>27</v>
      </c>
      <c r="W85" s="54" t="n">
        <v>38988</v>
      </c>
      <c r="X85" s="55" t="n">
        <v>22</v>
      </c>
      <c r="Y85" s="87"/>
      <c r="Z85" s="87"/>
      <c r="AA85" s="54" t="n">
        <v>507645</v>
      </c>
      <c r="AB85" s="87"/>
    </row>
    <row r="86" s="48" customFormat="true" ht="24.75" hidden="false" customHeight="true" outlineLevel="0" collapsed="false">
      <c r="A86" s="85" t="n">
        <v>78</v>
      </c>
      <c r="B86" s="86" t="s">
        <v>321</v>
      </c>
      <c r="C86" s="87"/>
      <c r="D86" s="87"/>
      <c r="E86" s="87"/>
      <c r="F86" s="87"/>
      <c r="G86" s="87"/>
      <c r="H86" s="87"/>
      <c r="I86" s="87"/>
      <c r="J86" s="87"/>
      <c r="K86" s="87"/>
      <c r="L86" s="87"/>
      <c r="M86" s="87"/>
      <c r="N86" s="87"/>
      <c r="O86" s="54" t="n">
        <v>4278316</v>
      </c>
      <c r="P86" s="55" t="n">
        <v>28</v>
      </c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54" t="n">
        <v>4278316</v>
      </c>
      <c r="AB86" s="87"/>
    </row>
    <row r="87" s="48" customFormat="true" ht="24.75" hidden="false" customHeight="true" outlineLevel="0" collapsed="false">
      <c r="A87" s="85" t="n">
        <v>79</v>
      </c>
      <c r="B87" s="86" t="s">
        <v>322</v>
      </c>
      <c r="C87" s="87"/>
      <c r="D87" s="87"/>
      <c r="E87" s="87"/>
      <c r="F87" s="87"/>
      <c r="G87" s="87"/>
      <c r="H87" s="87"/>
      <c r="I87" s="87"/>
      <c r="J87" s="87"/>
      <c r="K87" s="54" t="n">
        <v>188111</v>
      </c>
      <c r="L87" s="55" t="n">
        <v>2</v>
      </c>
      <c r="M87" s="87"/>
      <c r="N87" s="87"/>
      <c r="O87" s="87"/>
      <c r="P87" s="87"/>
      <c r="Q87" s="87"/>
      <c r="R87" s="87"/>
      <c r="S87" s="87"/>
      <c r="T87" s="87"/>
      <c r="U87" s="87"/>
      <c r="V87" s="87"/>
      <c r="W87" s="87"/>
      <c r="X87" s="87"/>
      <c r="Y87" s="87"/>
      <c r="Z87" s="87"/>
      <c r="AA87" s="54" t="n">
        <v>188111</v>
      </c>
      <c r="AB87" s="87"/>
    </row>
    <row r="88" s="48" customFormat="true" ht="24.75" hidden="false" customHeight="true" outlineLevel="0" collapsed="false">
      <c r="A88" s="85" t="n">
        <v>80</v>
      </c>
      <c r="B88" s="86" t="s">
        <v>323</v>
      </c>
      <c r="C88" s="87"/>
      <c r="D88" s="87"/>
      <c r="E88" s="87"/>
      <c r="F88" s="87"/>
      <c r="G88" s="87"/>
      <c r="H88" s="87"/>
      <c r="I88" s="87"/>
      <c r="J88" s="87"/>
      <c r="K88" s="87"/>
      <c r="L88" s="87"/>
      <c r="M88" s="87"/>
      <c r="N88" s="87"/>
      <c r="O88" s="54" t="n">
        <v>46157206</v>
      </c>
      <c r="P88" s="55" t="n">
        <v>498</v>
      </c>
      <c r="Q88" s="87"/>
      <c r="R88" s="87"/>
      <c r="S88" s="87"/>
      <c r="T88" s="87"/>
      <c r="U88" s="87"/>
      <c r="V88" s="87"/>
      <c r="W88" s="87"/>
      <c r="X88" s="87"/>
      <c r="Y88" s="87"/>
      <c r="Z88" s="87"/>
      <c r="AA88" s="54" t="n">
        <v>46157206</v>
      </c>
      <c r="AB88" s="87"/>
    </row>
    <row r="89" s="48" customFormat="true" ht="24.75" hidden="false" customHeight="true" outlineLevel="0" collapsed="false">
      <c r="A89" s="85" t="n">
        <v>81</v>
      </c>
      <c r="B89" s="86" t="s">
        <v>324</v>
      </c>
      <c r="C89" s="87"/>
      <c r="D89" s="87"/>
      <c r="E89" s="87"/>
      <c r="F89" s="87"/>
      <c r="G89" s="87"/>
      <c r="H89" s="87"/>
      <c r="I89" s="87"/>
      <c r="J89" s="87"/>
      <c r="K89" s="54" t="n">
        <v>613039</v>
      </c>
      <c r="L89" s="55" t="n">
        <v>5</v>
      </c>
      <c r="M89" s="87"/>
      <c r="N89" s="87"/>
      <c r="O89" s="87"/>
      <c r="P89" s="87"/>
      <c r="Q89" s="87"/>
      <c r="R89" s="87"/>
      <c r="S89" s="87"/>
      <c r="T89" s="87"/>
      <c r="U89" s="87"/>
      <c r="V89" s="87"/>
      <c r="W89" s="87"/>
      <c r="X89" s="87"/>
      <c r="Y89" s="87"/>
      <c r="Z89" s="87"/>
      <c r="AA89" s="54" t="n">
        <v>613039</v>
      </c>
      <c r="AB89" s="87"/>
    </row>
    <row r="90" s="48" customFormat="true" ht="12.75" hidden="false" customHeight="true" outlineLevel="0" collapsed="false">
      <c r="A90" s="85" t="n">
        <v>82</v>
      </c>
      <c r="B90" s="86" t="s">
        <v>325</v>
      </c>
      <c r="C90" s="54" t="n">
        <v>1226491</v>
      </c>
      <c r="D90" s="55" t="n">
        <v>24</v>
      </c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54" t="n">
        <v>1226491</v>
      </c>
      <c r="AB90" s="87"/>
    </row>
    <row r="91" s="48" customFormat="true" ht="24.75" hidden="false" customHeight="true" outlineLevel="0" collapsed="false">
      <c r="A91" s="85" t="n">
        <v>83</v>
      </c>
      <c r="B91" s="86" t="s">
        <v>326</v>
      </c>
      <c r="C91" s="87"/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54" t="n">
        <v>3275274</v>
      </c>
      <c r="R91" s="54" t="n">
        <v>2047</v>
      </c>
      <c r="S91" s="87"/>
      <c r="T91" s="87"/>
      <c r="U91" s="87"/>
      <c r="V91" s="87"/>
      <c r="W91" s="87"/>
      <c r="X91" s="87"/>
      <c r="Y91" s="87"/>
      <c r="Z91" s="87"/>
      <c r="AA91" s="54" t="n">
        <v>3275274</v>
      </c>
      <c r="AB91" s="87"/>
    </row>
    <row r="92" s="48" customFormat="true" ht="36.75" hidden="false" customHeight="true" outlineLevel="0" collapsed="false">
      <c r="A92" s="85" t="n">
        <v>84</v>
      </c>
      <c r="B92" s="86" t="s">
        <v>327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54" t="n">
        <v>108958</v>
      </c>
      <c r="P92" s="55" t="n">
        <v>29</v>
      </c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54" t="n">
        <v>108958</v>
      </c>
      <c r="AB92" s="87"/>
    </row>
    <row r="93" s="48" customFormat="true" ht="12.75" hidden="false" customHeight="true" outlineLevel="0" collapsed="false">
      <c r="A93" s="85" t="n">
        <v>85</v>
      </c>
      <c r="B93" s="86" t="s">
        <v>328</v>
      </c>
      <c r="C93" s="87"/>
      <c r="D93" s="87"/>
      <c r="E93" s="87"/>
      <c r="F93" s="87"/>
      <c r="G93" s="87"/>
      <c r="H93" s="87"/>
      <c r="I93" s="87"/>
      <c r="J93" s="87"/>
      <c r="K93" s="54" t="n">
        <v>122608</v>
      </c>
      <c r="L93" s="55" t="n">
        <v>1</v>
      </c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54" t="n">
        <v>122608</v>
      </c>
      <c r="AB93" s="55" t="n">
        <v>1</v>
      </c>
    </row>
    <row r="94" s="48" customFormat="true" ht="12" hidden="false" customHeight="true" outlineLevel="0" collapsed="false">
      <c r="A94" s="82" t="s">
        <v>329</v>
      </c>
      <c r="B94" s="82"/>
      <c r="C94" s="54" t="n">
        <v>15161357</v>
      </c>
      <c r="D94" s="55" t="n">
        <v>499</v>
      </c>
      <c r="E94" s="54" t="n">
        <v>220159600</v>
      </c>
      <c r="F94" s="54" t="n">
        <v>7626</v>
      </c>
      <c r="G94" s="54" t="n">
        <v>371950787</v>
      </c>
      <c r="H94" s="54" t="n">
        <v>16394</v>
      </c>
      <c r="I94" s="54" t="n">
        <v>3765094</v>
      </c>
      <c r="J94" s="55" t="n">
        <v>300</v>
      </c>
      <c r="K94" s="54" t="n">
        <v>46466671</v>
      </c>
      <c r="L94" s="55" t="n">
        <v>986</v>
      </c>
      <c r="M94" s="54" t="n">
        <v>71409254</v>
      </c>
      <c r="N94" s="54" t="n">
        <v>8513</v>
      </c>
      <c r="O94" s="54" t="n">
        <v>65864720</v>
      </c>
      <c r="P94" s="54" t="n">
        <v>10094</v>
      </c>
      <c r="Q94" s="54" t="n">
        <v>6974601</v>
      </c>
      <c r="R94" s="54" t="n">
        <v>8522</v>
      </c>
      <c r="S94" s="54" t="n">
        <v>45490140</v>
      </c>
      <c r="T94" s="54" t="n">
        <v>29576</v>
      </c>
      <c r="U94" s="54" t="n">
        <v>4369345</v>
      </c>
      <c r="V94" s="54" t="n">
        <v>8329</v>
      </c>
      <c r="W94" s="54" t="n">
        <v>77855374</v>
      </c>
      <c r="X94" s="54" t="n">
        <v>66859</v>
      </c>
      <c r="Y94" s="54" t="n">
        <v>99496025</v>
      </c>
      <c r="Z94" s="87"/>
      <c r="AA94" s="54" t="n">
        <v>1028962968</v>
      </c>
      <c r="AB94" s="54" t="n">
        <v>157698</v>
      </c>
    </row>
    <row r="95" customFormat="false" ht="42.75" hidden="false" customHeight="true" outlineLevel="0" collapsed="false">
      <c r="Y95" s="3" t="s">
        <v>226</v>
      </c>
      <c r="Z95" s="3"/>
      <c r="AA95" s="3"/>
      <c r="AB95" s="3"/>
    </row>
    <row r="96" customFormat="false" ht="15.75" hidden="false" customHeight="true" outlineLevel="0" collapsed="false">
      <c r="A96" s="58" t="s">
        <v>227</v>
      </c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58"/>
      <c r="V96" s="58"/>
      <c r="W96" s="58"/>
      <c r="X96" s="58"/>
      <c r="Y96" s="58"/>
      <c r="Z96" s="58"/>
      <c r="AA96" s="58"/>
    </row>
    <row r="97" customFormat="false" ht="15" hidden="false" customHeight="true" outlineLevel="0" collapsed="false">
      <c r="A97" s="75" t="s">
        <v>220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  <c r="N97" s="75"/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</row>
    <row r="98" customFormat="false" ht="12" hidden="false" customHeight="true" outlineLevel="0" collapsed="false">
      <c r="A98" s="76" t="s">
        <v>228</v>
      </c>
      <c r="B98" s="76"/>
      <c r="C98" s="77" t="s">
        <v>229</v>
      </c>
      <c r="D98" s="77"/>
      <c r="E98" s="77"/>
      <c r="F98" s="77"/>
      <c r="G98" s="77"/>
      <c r="H98" s="77"/>
      <c r="I98" s="78" t="s">
        <v>230</v>
      </c>
      <c r="J98" s="78"/>
      <c r="K98" s="78"/>
      <c r="L98" s="78"/>
      <c r="M98" s="78"/>
      <c r="N98" s="78"/>
      <c r="O98" s="76" t="s">
        <v>231</v>
      </c>
      <c r="P98" s="76"/>
      <c r="Q98" s="76"/>
      <c r="R98" s="76"/>
      <c r="S98" s="76"/>
      <c r="T98" s="76"/>
      <c r="U98" s="76"/>
      <c r="V98" s="76"/>
      <c r="W98" s="76"/>
      <c r="X98" s="76"/>
      <c r="Y98" s="79" t="s">
        <v>232</v>
      </c>
      <c r="Z98" s="79"/>
      <c r="AA98" s="76" t="s">
        <v>233</v>
      </c>
      <c r="AB98" s="76"/>
    </row>
    <row r="99" customFormat="false" ht="45.75" hidden="false" customHeight="true" outlineLevel="0" collapsed="false">
      <c r="A99" s="76"/>
      <c r="B99" s="76"/>
      <c r="C99" s="77"/>
      <c r="D99" s="77"/>
      <c r="E99" s="77"/>
      <c r="F99" s="77"/>
      <c r="G99" s="77"/>
      <c r="H99" s="77"/>
      <c r="I99" s="78"/>
      <c r="J99" s="78"/>
      <c r="K99" s="78"/>
      <c r="L99" s="78"/>
      <c r="M99" s="78"/>
      <c r="N99" s="78"/>
      <c r="O99" s="76" t="s">
        <v>234</v>
      </c>
      <c r="P99" s="76"/>
      <c r="Q99" s="80" t="s">
        <v>235</v>
      </c>
      <c r="R99" s="80"/>
      <c r="S99" s="80" t="s">
        <v>236</v>
      </c>
      <c r="T99" s="80"/>
      <c r="U99" s="80" t="s">
        <v>237</v>
      </c>
      <c r="V99" s="80"/>
      <c r="W99" s="81" t="s">
        <v>238</v>
      </c>
      <c r="X99" s="81"/>
      <c r="Y99" s="79"/>
      <c r="Z99" s="79"/>
      <c r="AA99" s="76"/>
      <c r="AB99" s="76"/>
    </row>
    <row r="100" customFormat="false" ht="12" hidden="false" customHeight="true" outlineLevel="0" collapsed="false">
      <c r="A100" s="76"/>
      <c r="B100" s="76"/>
      <c r="C100" s="76" t="s">
        <v>239</v>
      </c>
      <c r="D100" s="76"/>
      <c r="E100" s="82" t="s">
        <v>240</v>
      </c>
      <c r="F100" s="82"/>
      <c r="G100" s="82" t="s">
        <v>241</v>
      </c>
      <c r="H100" s="82"/>
      <c r="I100" s="76" t="s">
        <v>242</v>
      </c>
      <c r="J100" s="76"/>
      <c r="K100" s="82" t="s">
        <v>240</v>
      </c>
      <c r="L100" s="82"/>
      <c r="M100" s="82" t="s">
        <v>241</v>
      </c>
      <c r="N100" s="82"/>
      <c r="O100" s="82" t="s">
        <v>240</v>
      </c>
      <c r="P100" s="82"/>
      <c r="Q100" s="82" t="s">
        <v>240</v>
      </c>
      <c r="R100" s="82"/>
      <c r="S100" s="82" t="s">
        <v>241</v>
      </c>
      <c r="T100" s="82"/>
      <c r="U100" s="82" t="s">
        <v>241</v>
      </c>
      <c r="V100" s="82"/>
      <c r="W100" s="82" t="s">
        <v>241</v>
      </c>
      <c r="X100" s="82"/>
      <c r="Y100" s="79"/>
      <c r="Z100" s="79"/>
      <c r="AA100" s="76"/>
      <c r="AB100" s="76"/>
    </row>
    <row r="101" customFormat="false" ht="12" hidden="false" customHeight="true" outlineLevel="0" collapsed="false">
      <c r="A101" s="76"/>
      <c r="B101" s="76"/>
      <c r="C101" s="83" t="s">
        <v>243</v>
      </c>
      <c r="D101" s="84" t="s">
        <v>203</v>
      </c>
      <c r="E101" s="83" t="s">
        <v>243</v>
      </c>
      <c r="F101" s="84" t="s">
        <v>203</v>
      </c>
      <c r="G101" s="83" t="s">
        <v>243</v>
      </c>
      <c r="H101" s="84" t="s">
        <v>203</v>
      </c>
      <c r="I101" s="83" t="s">
        <v>243</v>
      </c>
      <c r="J101" s="84" t="s">
        <v>203</v>
      </c>
      <c r="K101" s="83" t="s">
        <v>243</v>
      </c>
      <c r="L101" s="84" t="s">
        <v>203</v>
      </c>
      <c r="M101" s="83" t="s">
        <v>243</v>
      </c>
      <c r="N101" s="84" t="s">
        <v>203</v>
      </c>
      <c r="O101" s="83" t="s">
        <v>243</v>
      </c>
      <c r="P101" s="84" t="s">
        <v>203</v>
      </c>
      <c r="Q101" s="83" t="s">
        <v>243</v>
      </c>
      <c r="R101" s="84" t="s">
        <v>203</v>
      </c>
      <c r="S101" s="83" t="s">
        <v>243</v>
      </c>
      <c r="T101" s="84" t="s">
        <v>203</v>
      </c>
      <c r="U101" s="83" t="s">
        <v>243</v>
      </c>
      <c r="V101" s="84" t="s">
        <v>203</v>
      </c>
      <c r="W101" s="76" t="s">
        <v>243</v>
      </c>
      <c r="X101" s="82" t="s">
        <v>203</v>
      </c>
      <c r="Y101" s="76" t="s">
        <v>243</v>
      </c>
      <c r="Z101" s="82" t="s">
        <v>203</v>
      </c>
      <c r="AA101" s="76" t="s">
        <v>243</v>
      </c>
      <c r="AB101" s="82" t="s">
        <v>203</v>
      </c>
    </row>
    <row r="102" s="48" customFormat="true" ht="36.75" hidden="false" customHeight="true" outlineLevel="0" collapsed="false">
      <c r="A102" s="85" t="n">
        <v>1</v>
      </c>
      <c r="B102" s="86" t="s">
        <v>244</v>
      </c>
      <c r="C102" s="54" t="n">
        <v>717335</v>
      </c>
      <c r="D102" s="55" t="n">
        <v>21</v>
      </c>
      <c r="E102" s="54" t="n">
        <v>25713712</v>
      </c>
      <c r="F102" s="55" t="n">
        <v>735</v>
      </c>
      <c r="G102" s="87"/>
      <c r="H102" s="87"/>
      <c r="I102" s="87"/>
      <c r="J102" s="87"/>
      <c r="K102" s="54" t="n">
        <v>493827</v>
      </c>
      <c r="L102" s="55" t="n">
        <v>22</v>
      </c>
      <c r="M102" s="87"/>
      <c r="N102" s="87"/>
      <c r="O102" s="54" t="n">
        <v>812732</v>
      </c>
      <c r="P102" s="55" t="n">
        <v>720</v>
      </c>
      <c r="Q102" s="87"/>
      <c r="R102" s="87"/>
      <c r="S102" s="87"/>
      <c r="T102" s="87"/>
      <c r="U102" s="87"/>
      <c r="V102" s="87"/>
      <c r="W102" s="87"/>
      <c r="X102" s="87"/>
      <c r="Y102" s="54" t="n">
        <v>319946</v>
      </c>
      <c r="Z102" s="87"/>
      <c r="AA102" s="54" t="n">
        <v>28057552</v>
      </c>
      <c r="AB102" s="87"/>
    </row>
    <row r="103" s="48" customFormat="true" ht="36.75" hidden="false" customHeight="true" outlineLevel="0" collapsed="false">
      <c r="A103" s="85" t="n">
        <v>2</v>
      </c>
      <c r="B103" s="86" t="s">
        <v>245</v>
      </c>
      <c r="C103" s="87"/>
      <c r="D103" s="87"/>
      <c r="E103" s="54" t="n">
        <v>16989377</v>
      </c>
      <c r="F103" s="55" t="n">
        <v>649</v>
      </c>
      <c r="G103" s="87"/>
      <c r="H103" s="87"/>
      <c r="I103" s="87"/>
      <c r="J103" s="87"/>
      <c r="K103" s="54" t="n">
        <v>835468</v>
      </c>
      <c r="L103" s="55" t="n">
        <v>17</v>
      </c>
      <c r="M103" s="54" t="n">
        <v>94042</v>
      </c>
      <c r="N103" s="55" t="n">
        <v>12</v>
      </c>
      <c r="O103" s="54" t="n">
        <v>842540</v>
      </c>
      <c r="P103" s="55" t="n">
        <v>677</v>
      </c>
      <c r="Q103" s="87"/>
      <c r="R103" s="87"/>
      <c r="S103" s="54" t="n">
        <v>262517</v>
      </c>
      <c r="T103" s="55" t="n">
        <v>169</v>
      </c>
      <c r="U103" s="54" t="n">
        <v>22050</v>
      </c>
      <c r="V103" s="55" t="n">
        <v>42</v>
      </c>
      <c r="W103" s="87"/>
      <c r="X103" s="87"/>
      <c r="Y103" s="87"/>
      <c r="Z103" s="87"/>
      <c r="AA103" s="54" t="n">
        <v>19045994</v>
      </c>
      <c r="AB103" s="87"/>
    </row>
    <row r="104" s="48" customFormat="true" ht="36.75" hidden="false" customHeight="true" outlineLevel="0" collapsed="false">
      <c r="A104" s="85" t="n">
        <v>3</v>
      </c>
      <c r="B104" s="86" t="s">
        <v>246</v>
      </c>
      <c r="C104" s="87"/>
      <c r="D104" s="87"/>
      <c r="E104" s="54" t="n">
        <v>6474449</v>
      </c>
      <c r="F104" s="55" t="n">
        <v>267</v>
      </c>
      <c r="G104" s="54" t="n">
        <v>305857</v>
      </c>
      <c r="H104" s="55" t="n">
        <v>10</v>
      </c>
      <c r="I104" s="87"/>
      <c r="J104" s="87"/>
      <c r="K104" s="54" t="n">
        <v>539897</v>
      </c>
      <c r="L104" s="55" t="n">
        <v>16</v>
      </c>
      <c r="M104" s="87"/>
      <c r="N104" s="87"/>
      <c r="O104" s="54" t="n">
        <v>534881</v>
      </c>
      <c r="P104" s="55" t="n">
        <v>618</v>
      </c>
      <c r="Q104" s="87"/>
      <c r="R104" s="87"/>
      <c r="S104" s="87"/>
      <c r="T104" s="87"/>
      <c r="U104" s="87"/>
      <c r="V104" s="87"/>
      <c r="W104" s="87"/>
      <c r="X104" s="87"/>
      <c r="Y104" s="87"/>
      <c r="Z104" s="87"/>
      <c r="AA104" s="54" t="n">
        <v>7855084</v>
      </c>
      <c r="AB104" s="87"/>
    </row>
    <row r="105" s="48" customFormat="true" ht="36.75" hidden="false" customHeight="true" outlineLevel="0" collapsed="false">
      <c r="A105" s="85" t="n">
        <v>4</v>
      </c>
      <c r="B105" s="86" t="s">
        <v>247</v>
      </c>
      <c r="C105" s="54" t="n">
        <v>2124432</v>
      </c>
      <c r="D105" s="55" t="n">
        <v>86</v>
      </c>
      <c r="E105" s="87"/>
      <c r="F105" s="87"/>
      <c r="G105" s="87"/>
      <c r="H105" s="87"/>
      <c r="I105" s="54" t="n">
        <v>98824</v>
      </c>
      <c r="J105" s="55" t="n">
        <v>16</v>
      </c>
      <c r="K105" s="87"/>
      <c r="L105" s="87"/>
      <c r="M105" s="87"/>
      <c r="N105" s="87"/>
      <c r="O105" s="54" t="n">
        <v>505402</v>
      </c>
      <c r="P105" s="55" t="n">
        <v>99</v>
      </c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54" t="n">
        <v>2728658</v>
      </c>
      <c r="AB105" s="87"/>
    </row>
    <row r="106" s="48" customFormat="true" ht="36.75" hidden="false" customHeight="true" outlineLevel="0" collapsed="false">
      <c r="A106" s="85" t="n">
        <v>5</v>
      </c>
      <c r="B106" s="86" t="s">
        <v>248</v>
      </c>
      <c r="C106" s="87"/>
      <c r="D106" s="87"/>
      <c r="E106" s="54" t="n">
        <v>7448864</v>
      </c>
      <c r="F106" s="55" t="n">
        <v>228</v>
      </c>
      <c r="G106" s="87"/>
      <c r="H106" s="87"/>
      <c r="I106" s="87"/>
      <c r="J106" s="87"/>
      <c r="K106" s="54" t="n">
        <v>7925563</v>
      </c>
      <c r="L106" s="55" t="n">
        <v>130</v>
      </c>
      <c r="M106" s="87"/>
      <c r="N106" s="87"/>
      <c r="O106" s="54" t="n">
        <v>592485</v>
      </c>
      <c r="P106" s="55" t="n">
        <v>817</v>
      </c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54" t="n">
        <v>15966912</v>
      </c>
      <c r="AB106" s="87"/>
    </row>
    <row r="107" s="48" customFormat="true" ht="24.75" hidden="false" customHeight="true" outlineLevel="0" collapsed="false">
      <c r="A107" s="85" t="n">
        <v>6</v>
      </c>
      <c r="B107" s="86" t="s">
        <v>249</v>
      </c>
      <c r="C107" s="87"/>
      <c r="D107" s="87"/>
      <c r="E107" s="54" t="n">
        <v>9698886</v>
      </c>
      <c r="F107" s="55" t="n">
        <v>353</v>
      </c>
      <c r="G107" s="87"/>
      <c r="H107" s="87"/>
      <c r="I107" s="87"/>
      <c r="J107" s="87"/>
      <c r="K107" s="54" t="n">
        <v>10148161</v>
      </c>
      <c r="L107" s="55" t="n">
        <v>166</v>
      </c>
      <c r="M107" s="87"/>
      <c r="N107" s="87"/>
      <c r="O107" s="54" t="n">
        <v>1124552</v>
      </c>
      <c r="P107" s="54" t="n">
        <v>1506</v>
      </c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54" t="n">
        <v>20971599</v>
      </c>
      <c r="AB107" s="87"/>
    </row>
    <row r="108" s="48" customFormat="true" ht="36.75" hidden="false" customHeight="true" outlineLevel="0" collapsed="false">
      <c r="A108" s="85" t="n">
        <v>7</v>
      </c>
      <c r="B108" s="86" t="s">
        <v>250</v>
      </c>
      <c r="C108" s="87"/>
      <c r="D108" s="87"/>
      <c r="E108" s="54" t="n">
        <v>2165352</v>
      </c>
      <c r="F108" s="55" t="n">
        <v>119</v>
      </c>
      <c r="G108" s="87"/>
      <c r="H108" s="87"/>
      <c r="I108" s="87"/>
      <c r="J108" s="87"/>
      <c r="K108" s="54" t="n">
        <v>1462284</v>
      </c>
      <c r="L108" s="55" t="n">
        <v>96</v>
      </c>
      <c r="M108" s="87"/>
      <c r="N108" s="87"/>
      <c r="O108" s="54" t="n">
        <v>211346</v>
      </c>
      <c r="P108" s="55" t="n">
        <v>393</v>
      </c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54" t="n">
        <v>3838982</v>
      </c>
      <c r="AB108" s="87"/>
    </row>
    <row r="109" s="48" customFormat="true" ht="60.75" hidden="false" customHeight="true" outlineLevel="0" collapsed="false">
      <c r="A109" s="85" t="n">
        <v>8</v>
      </c>
      <c r="B109" s="86" t="s">
        <v>251</v>
      </c>
      <c r="C109" s="87"/>
      <c r="D109" s="87"/>
      <c r="E109" s="87"/>
      <c r="F109" s="87"/>
      <c r="G109" s="87"/>
      <c r="H109" s="87"/>
      <c r="I109" s="87"/>
      <c r="J109" s="87"/>
      <c r="K109" s="54" t="n">
        <v>155283</v>
      </c>
      <c r="L109" s="55" t="n">
        <v>16</v>
      </c>
      <c r="M109" s="54" t="n">
        <v>56958</v>
      </c>
      <c r="N109" s="55" t="n">
        <v>7</v>
      </c>
      <c r="O109" s="87"/>
      <c r="P109" s="87"/>
      <c r="Q109" s="87"/>
      <c r="R109" s="87"/>
      <c r="S109" s="54" t="n">
        <v>52402</v>
      </c>
      <c r="T109" s="55" t="n">
        <v>48</v>
      </c>
      <c r="U109" s="87"/>
      <c r="V109" s="87"/>
      <c r="W109" s="87"/>
      <c r="X109" s="87"/>
      <c r="Y109" s="87"/>
      <c r="Z109" s="87"/>
      <c r="AA109" s="54" t="n">
        <v>264643</v>
      </c>
      <c r="AB109" s="87"/>
    </row>
    <row r="110" s="48" customFormat="true" ht="60.75" hidden="false" customHeight="true" outlineLevel="0" collapsed="false">
      <c r="A110" s="85" t="n">
        <v>9</v>
      </c>
      <c r="B110" s="86" t="s">
        <v>252</v>
      </c>
      <c r="C110" s="87"/>
      <c r="D110" s="87"/>
      <c r="E110" s="54" t="n">
        <v>731556</v>
      </c>
      <c r="F110" s="55" t="n">
        <v>25</v>
      </c>
      <c r="G110" s="87"/>
      <c r="H110" s="87"/>
      <c r="I110" s="87"/>
      <c r="J110" s="87"/>
      <c r="K110" s="54" t="n">
        <v>3857929</v>
      </c>
      <c r="L110" s="55" t="n">
        <v>164</v>
      </c>
      <c r="M110" s="87"/>
      <c r="N110" s="87"/>
      <c r="O110" s="54" t="n">
        <v>9614</v>
      </c>
      <c r="P110" s="55" t="n">
        <v>20</v>
      </c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54" t="n">
        <v>4599099</v>
      </c>
      <c r="AB110" s="87"/>
    </row>
    <row r="111" s="48" customFormat="true" ht="24.75" hidden="false" customHeight="true" outlineLevel="0" collapsed="false">
      <c r="A111" s="85" t="n">
        <v>10</v>
      </c>
      <c r="B111" s="86" t="s">
        <v>253</v>
      </c>
      <c r="C111" s="87"/>
      <c r="D111" s="87"/>
      <c r="E111" s="54" t="n">
        <v>2915904</v>
      </c>
      <c r="F111" s="55" t="n">
        <v>108</v>
      </c>
      <c r="G111" s="54" t="n">
        <v>11099863</v>
      </c>
      <c r="H111" s="55" t="n">
        <v>451</v>
      </c>
      <c r="I111" s="87"/>
      <c r="J111" s="87"/>
      <c r="K111" s="87"/>
      <c r="L111" s="87"/>
      <c r="M111" s="54" t="n">
        <v>482627</v>
      </c>
      <c r="N111" s="55" t="n">
        <v>56</v>
      </c>
      <c r="O111" s="54" t="n">
        <v>1187926</v>
      </c>
      <c r="P111" s="55" t="n">
        <v>64</v>
      </c>
      <c r="Q111" s="87"/>
      <c r="R111" s="87"/>
      <c r="S111" s="54" t="n">
        <v>299928</v>
      </c>
      <c r="T111" s="55" t="n">
        <v>183</v>
      </c>
      <c r="U111" s="54" t="n">
        <v>37614</v>
      </c>
      <c r="V111" s="55" t="n">
        <v>72</v>
      </c>
      <c r="W111" s="87"/>
      <c r="X111" s="87"/>
      <c r="Y111" s="87"/>
      <c r="Z111" s="87"/>
      <c r="AA111" s="54" t="n">
        <v>16023862</v>
      </c>
      <c r="AB111" s="87"/>
    </row>
    <row r="112" s="48" customFormat="true" ht="36.75" hidden="false" customHeight="true" outlineLevel="0" collapsed="false">
      <c r="A112" s="85" t="n">
        <v>11</v>
      </c>
      <c r="B112" s="86" t="s">
        <v>254</v>
      </c>
      <c r="C112" s="87"/>
      <c r="D112" s="87"/>
      <c r="E112" s="54" t="n">
        <v>194834</v>
      </c>
      <c r="F112" s="55" t="n">
        <v>8</v>
      </c>
      <c r="G112" s="54" t="n">
        <v>5878303</v>
      </c>
      <c r="H112" s="55" t="n">
        <v>277</v>
      </c>
      <c r="I112" s="87"/>
      <c r="J112" s="87"/>
      <c r="K112" s="87"/>
      <c r="L112" s="87"/>
      <c r="M112" s="54" t="n">
        <v>310840</v>
      </c>
      <c r="N112" s="55" t="n">
        <v>40</v>
      </c>
      <c r="O112" s="54" t="n">
        <v>257732</v>
      </c>
      <c r="P112" s="55" t="n">
        <v>79</v>
      </c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54" t="n">
        <v>6641709</v>
      </c>
      <c r="AB112" s="87"/>
    </row>
    <row r="113" s="48" customFormat="true" ht="36.75" hidden="false" customHeight="true" outlineLevel="0" collapsed="false">
      <c r="A113" s="85" t="n">
        <v>12</v>
      </c>
      <c r="B113" s="86" t="s">
        <v>255</v>
      </c>
      <c r="C113" s="87"/>
      <c r="D113" s="87"/>
      <c r="E113" s="87"/>
      <c r="F113" s="87"/>
      <c r="G113" s="87"/>
      <c r="H113" s="87"/>
      <c r="I113" s="87"/>
      <c r="J113" s="87"/>
      <c r="K113" s="87"/>
      <c r="L113" s="87"/>
      <c r="M113" s="54" t="n">
        <v>635255</v>
      </c>
      <c r="N113" s="55" t="n">
        <v>72</v>
      </c>
      <c r="O113" s="87"/>
      <c r="P113" s="87"/>
      <c r="Q113" s="87"/>
      <c r="R113" s="87"/>
      <c r="S113" s="54" t="n">
        <v>548028</v>
      </c>
      <c r="T113" s="55" t="n">
        <v>314</v>
      </c>
      <c r="U113" s="54" t="n">
        <v>50653</v>
      </c>
      <c r="V113" s="55" t="n">
        <v>89</v>
      </c>
      <c r="W113" s="54" t="n">
        <v>98216</v>
      </c>
      <c r="X113" s="55" t="n">
        <v>73</v>
      </c>
      <c r="Y113" s="87"/>
      <c r="Z113" s="87"/>
      <c r="AA113" s="54" t="n">
        <v>1332152</v>
      </c>
      <c r="AB113" s="87"/>
    </row>
    <row r="114" s="48" customFormat="true" ht="36.75" hidden="false" customHeight="true" outlineLevel="0" collapsed="false">
      <c r="A114" s="85" t="n">
        <v>13</v>
      </c>
      <c r="B114" s="86" t="s">
        <v>256</v>
      </c>
      <c r="C114" s="87"/>
      <c r="D114" s="87"/>
      <c r="E114" s="54" t="n">
        <v>846970</v>
      </c>
      <c r="F114" s="55" t="n">
        <v>27</v>
      </c>
      <c r="G114" s="54" t="n">
        <v>4155862</v>
      </c>
      <c r="H114" s="55" t="n">
        <v>107</v>
      </c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54" t="n">
        <v>5002832</v>
      </c>
      <c r="AB114" s="87"/>
    </row>
    <row r="115" s="48" customFormat="true" ht="36.75" hidden="false" customHeight="true" outlineLevel="0" collapsed="false">
      <c r="A115" s="85" t="n">
        <v>14</v>
      </c>
      <c r="B115" s="86" t="s">
        <v>257</v>
      </c>
      <c r="C115" s="87"/>
      <c r="D115" s="87"/>
      <c r="E115" s="54" t="n">
        <v>3065909</v>
      </c>
      <c r="F115" s="55" t="n">
        <v>105</v>
      </c>
      <c r="G115" s="54" t="n">
        <v>2174489</v>
      </c>
      <c r="H115" s="55" t="n">
        <v>91</v>
      </c>
      <c r="I115" s="87"/>
      <c r="J115" s="87"/>
      <c r="K115" s="87"/>
      <c r="L115" s="87"/>
      <c r="M115" s="54" t="n">
        <v>1743318</v>
      </c>
      <c r="N115" s="55" t="n">
        <v>205</v>
      </c>
      <c r="O115" s="54" t="n">
        <v>12006</v>
      </c>
      <c r="P115" s="55" t="n">
        <v>18</v>
      </c>
      <c r="Q115" s="54" t="n">
        <v>128619</v>
      </c>
      <c r="R115" s="55" t="n">
        <v>242</v>
      </c>
      <c r="S115" s="54" t="n">
        <v>648263</v>
      </c>
      <c r="T115" s="55" t="n">
        <v>417</v>
      </c>
      <c r="U115" s="54" t="n">
        <v>50673</v>
      </c>
      <c r="V115" s="55" t="n">
        <v>98</v>
      </c>
      <c r="W115" s="54" t="n">
        <v>4623818</v>
      </c>
      <c r="X115" s="54" t="n">
        <v>4096</v>
      </c>
      <c r="Y115" s="87"/>
      <c r="Z115" s="87"/>
      <c r="AA115" s="54" t="n">
        <v>12447095</v>
      </c>
      <c r="AB115" s="87"/>
    </row>
    <row r="116" s="48" customFormat="true" ht="36.75" hidden="false" customHeight="true" outlineLevel="0" collapsed="false">
      <c r="A116" s="85" t="n">
        <v>15</v>
      </c>
      <c r="B116" s="86" t="s">
        <v>258</v>
      </c>
      <c r="C116" s="87"/>
      <c r="D116" s="87"/>
      <c r="E116" s="54" t="n">
        <v>404265</v>
      </c>
      <c r="F116" s="55" t="n">
        <v>20</v>
      </c>
      <c r="G116" s="54" t="n">
        <v>1915549</v>
      </c>
      <c r="H116" s="55" t="n">
        <v>92</v>
      </c>
      <c r="I116" s="87"/>
      <c r="J116" s="87"/>
      <c r="K116" s="87"/>
      <c r="L116" s="87"/>
      <c r="M116" s="54" t="n">
        <v>632045</v>
      </c>
      <c r="N116" s="55" t="n">
        <v>80</v>
      </c>
      <c r="O116" s="87"/>
      <c r="P116" s="87"/>
      <c r="Q116" s="87"/>
      <c r="R116" s="87"/>
      <c r="S116" s="54" t="n">
        <v>723829</v>
      </c>
      <c r="T116" s="55" t="n">
        <v>472</v>
      </c>
      <c r="U116" s="54" t="n">
        <v>65534</v>
      </c>
      <c r="V116" s="55" t="n">
        <v>126</v>
      </c>
      <c r="W116" s="54" t="n">
        <v>2418645</v>
      </c>
      <c r="X116" s="54" t="n">
        <v>2118</v>
      </c>
      <c r="Y116" s="87"/>
      <c r="Z116" s="87"/>
      <c r="AA116" s="54" t="n">
        <v>6159867</v>
      </c>
      <c r="AB116" s="87"/>
    </row>
    <row r="117" s="48" customFormat="true" ht="36.75" hidden="false" customHeight="true" outlineLevel="0" collapsed="false">
      <c r="A117" s="85" t="n">
        <v>16</v>
      </c>
      <c r="B117" s="86" t="s">
        <v>259</v>
      </c>
      <c r="C117" s="87"/>
      <c r="D117" s="87"/>
      <c r="E117" s="54" t="n">
        <v>2537682</v>
      </c>
      <c r="F117" s="55" t="n">
        <v>147</v>
      </c>
      <c r="G117" s="54" t="n">
        <v>3412551</v>
      </c>
      <c r="H117" s="55" t="n">
        <v>230</v>
      </c>
      <c r="I117" s="87"/>
      <c r="J117" s="87"/>
      <c r="K117" s="87"/>
      <c r="L117" s="87"/>
      <c r="M117" s="54" t="n">
        <v>156289</v>
      </c>
      <c r="N117" s="55" t="n">
        <v>17</v>
      </c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54" t="n">
        <v>6106522</v>
      </c>
      <c r="AB117" s="87"/>
    </row>
    <row r="118" s="48" customFormat="true" ht="36.75" hidden="false" customHeight="true" outlineLevel="0" collapsed="false">
      <c r="A118" s="85" t="n">
        <v>17</v>
      </c>
      <c r="B118" s="86" t="s">
        <v>260</v>
      </c>
      <c r="C118" s="87"/>
      <c r="D118" s="87"/>
      <c r="E118" s="54" t="n">
        <v>919686</v>
      </c>
      <c r="F118" s="55" t="n">
        <v>34</v>
      </c>
      <c r="G118" s="54" t="n">
        <v>2902197</v>
      </c>
      <c r="H118" s="55" t="n">
        <v>174</v>
      </c>
      <c r="I118" s="54" t="n">
        <v>408267</v>
      </c>
      <c r="J118" s="55" t="n">
        <v>19</v>
      </c>
      <c r="K118" s="54" t="n">
        <v>361185</v>
      </c>
      <c r="L118" s="55" t="n">
        <v>4</v>
      </c>
      <c r="M118" s="54" t="n">
        <v>1107591</v>
      </c>
      <c r="N118" s="55" t="n">
        <v>163</v>
      </c>
      <c r="O118" s="54" t="n">
        <v>41042</v>
      </c>
      <c r="P118" s="55" t="n">
        <v>54</v>
      </c>
      <c r="Q118" s="54" t="n">
        <v>102306</v>
      </c>
      <c r="R118" s="55" t="n">
        <v>151</v>
      </c>
      <c r="S118" s="54" t="n">
        <v>24349</v>
      </c>
      <c r="T118" s="55" t="n">
        <v>23</v>
      </c>
      <c r="U118" s="54" t="n">
        <v>3826</v>
      </c>
      <c r="V118" s="55" t="n">
        <v>7</v>
      </c>
      <c r="W118" s="54" t="n">
        <v>5601515</v>
      </c>
      <c r="X118" s="54" t="n">
        <v>4957</v>
      </c>
      <c r="Y118" s="87"/>
      <c r="Z118" s="87"/>
      <c r="AA118" s="54" t="n">
        <v>11471964</v>
      </c>
      <c r="AB118" s="87"/>
    </row>
    <row r="119" s="48" customFormat="true" ht="36.75" hidden="false" customHeight="true" outlineLevel="0" collapsed="false">
      <c r="A119" s="85" t="n">
        <v>18</v>
      </c>
      <c r="B119" s="86" t="s">
        <v>261</v>
      </c>
      <c r="C119" s="87"/>
      <c r="D119" s="87"/>
      <c r="E119" s="54" t="n">
        <v>5102075</v>
      </c>
      <c r="F119" s="55" t="n">
        <v>186</v>
      </c>
      <c r="G119" s="54" t="n">
        <v>3690281</v>
      </c>
      <c r="H119" s="55" t="n">
        <v>155</v>
      </c>
      <c r="I119" s="87"/>
      <c r="J119" s="87"/>
      <c r="K119" s="87"/>
      <c r="L119" s="87"/>
      <c r="M119" s="54" t="n">
        <v>294242</v>
      </c>
      <c r="N119" s="55" t="n">
        <v>38</v>
      </c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54" t="n">
        <v>9086598</v>
      </c>
      <c r="AB119" s="87"/>
    </row>
    <row r="120" s="48" customFormat="true" ht="36.75" hidden="false" customHeight="true" outlineLevel="0" collapsed="false">
      <c r="A120" s="85" t="n">
        <v>19</v>
      </c>
      <c r="B120" s="86" t="s">
        <v>262</v>
      </c>
      <c r="C120" s="87"/>
      <c r="D120" s="87"/>
      <c r="E120" s="54" t="n">
        <v>1275772</v>
      </c>
      <c r="F120" s="55" t="n">
        <v>20</v>
      </c>
      <c r="G120" s="54" t="n">
        <v>19555750</v>
      </c>
      <c r="H120" s="55" t="n">
        <v>647</v>
      </c>
      <c r="I120" s="87"/>
      <c r="J120" s="87"/>
      <c r="K120" s="87"/>
      <c r="L120" s="87"/>
      <c r="M120" s="54" t="n">
        <v>5172304</v>
      </c>
      <c r="N120" s="55" t="n">
        <v>598</v>
      </c>
      <c r="O120" s="87"/>
      <c r="P120" s="87"/>
      <c r="Q120" s="54" t="n">
        <v>114823</v>
      </c>
      <c r="R120" s="55" t="n">
        <v>214</v>
      </c>
      <c r="S120" s="54" t="n">
        <v>4346795</v>
      </c>
      <c r="T120" s="54" t="n">
        <v>2845</v>
      </c>
      <c r="U120" s="54" t="n">
        <v>411688</v>
      </c>
      <c r="V120" s="55" t="n">
        <v>790</v>
      </c>
      <c r="W120" s="54" t="n">
        <v>1834089</v>
      </c>
      <c r="X120" s="54" t="n">
        <v>1681</v>
      </c>
      <c r="Y120" s="87"/>
      <c r="Z120" s="87"/>
      <c r="AA120" s="54" t="n">
        <v>32711221</v>
      </c>
      <c r="AB120" s="87"/>
    </row>
    <row r="121" s="48" customFormat="true" ht="36.75" hidden="false" customHeight="true" outlineLevel="0" collapsed="false">
      <c r="A121" s="85" t="n">
        <v>20</v>
      </c>
      <c r="B121" s="86" t="s">
        <v>263</v>
      </c>
      <c r="C121" s="54" t="n">
        <v>3141046</v>
      </c>
      <c r="D121" s="55" t="n">
        <v>90</v>
      </c>
      <c r="E121" s="87"/>
      <c r="F121" s="87"/>
      <c r="G121" s="87"/>
      <c r="H121" s="87"/>
      <c r="I121" s="54" t="n">
        <v>36177</v>
      </c>
      <c r="J121" s="55" t="n">
        <v>5</v>
      </c>
      <c r="K121" s="87"/>
      <c r="L121" s="87"/>
      <c r="M121" s="87"/>
      <c r="N121" s="87"/>
      <c r="O121" s="54" t="n">
        <v>265884</v>
      </c>
      <c r="P121" s="55" t="n">
        <v>51</v>
      </c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54" t="n">
        <v>3443107</v>
      </c>
      <c r="AB121" s="87"/>
    </row>
    <row r="122" s="48" customFormat="true" ht="36.75" hidden="false" customHeight="true" outlineLevel="0" collapsed="false">
      <c r="A122" s="85" t="n">
        <v>21</v>
      </c>
      <c r="B122" s="86" t="s">
        <v>264</v>
      </c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54" t="n">
        <v>481708</v>
      </c>
      <c r="R122" s="55" t="n">
        <v>903</v>
      </c>
      <c r="S122" s="87"/>
      <c r="T122" s="87"/>
      <c r="U122" s="87"/>
      <c r="V122" s="87"/>
      <c r="W122" s="87"/>
      <c r="X122" s="87"/>
      <c r="Y122" s="87"/>
      <c r="Z122" s="87"/>
      <c r="AA122" s="54" t="n">
        <v>481708</v>
      </c>
      <c r="AB122" s="87"/>
    </row>
    <row r="123" s="48" customFormat="true" ht="36.75" hidden="false" customHeight="true" outlineLevel="0" collapsed="false">
      <c r="A123" s="85" t="n">
        <v>22</v>
      </c>
      <c r="B123" s="86" t="s">
        <v>265</v>
      </c>
      <c r="C123" s="87"/>
      <c r="D123" s="87"/>
      <c r="E123" s="87"/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54" t="n">
        <v>14689897</v>
      </c>
      <c r="Z123" s="87"/>
      <c r="AA123" s="54" t="n">
        <v>14689897</v>
      </c>
      <c r="AB123" s="87"/>
    </row>
    <row r="124" s="48" customFormat="true" ht="24.75" hidden="false" customHeight="true" outlineLevel="0" collapsed="false">
      <c r="A124" s="85" t="n">
        <v>23</v>
      </c>
      <c r="B124" s="86" t="s">
        <v>266</v>
      </c>
      <c r="C124" s="87"/>
      <c r="D124" s="87"/>
      <c r="E124" s="54" t="n">
        <v>113339</v>
      </c>
      <c r="F124" s="55" t="n">
        <v>4</v>
      </c>
      <c r="G124" s="54" t="n">
        <v>11629677</v>
      </c>
      <c r="H124" s="55" t="n">
        <v>566</v>
      </c>
      <c r="I124" s="87"/>
      <c r="J124" s="87"/>
      <c r="K124" s="87"/>
      <c r="L124" s="87"/>
      <c r="M124" s="54" t="n">
        <v>4131597</v>
      </c>
      <c r="N124" s="55" t="n">
        <v>483</v>
      </c>
      <c r="O124" s="87"/>
      <c r="P124" s="87"/>
      <c r="Q124" s="54" t="n">
        <v>538893</v>
      </c>
      <c r="R124" s="54" t="n">
        <v>1012</v>
      </c>
      <c r="S124" s="54" t="n">
        <v>3195442</v>
      </c>
      <c r="T124" s="54" t="n">
        <v>2069</v>
      </c>
      <c r="U124" s="54" t="n">
        <v>309975</v>
      </c>
      <c r="V124" s="55" t="n">
        <v>595</v>
      </c>
      <c r="W124" s="54" t="n">
        <v>3635766</v>
      </c>
      <c r="X124" s="54" t="n">
        <v>3111</v>
      </c>
      <c r="Y124" s="87"/>
      <c r="Z124" s="87"/>
      <c r="AA124" s="54" t="n">
        <v>23554689</v>
      </c>
      <c r="AB124" s="87"/>
    </row>
    <row r="125" s="48" customFormat="true" ht="24.75" hidden="false" customHeight="true" outlineLevel="0" collapsed="false">
      <c r="A125" s="85" t="n">
        <v>24</v>
      </c>
      <c r="B125" s="86" t="s">
        <v>267</v>
      </c>
      <c r="C125" s="87"/>
      <c r="D125" s="87"/>
      <c r="E125" s="54" t="n">
        <v>2016000</v>
      </c>
      <c r="F125" s="55" t="n">
        <v>68</v>
      </c>
      <c r="G125" s="54" t="n">
        <v>16683016</v>
      </c>
      <c r="H125" s="55" t="n">
        <v>710</v>
      </c>
      <c r="I125" s="87"/>
      <c r="J125" s="87"/>
      <c r="K125" s="87"/>
      <c r="L125" s="87"/>
      <c r="M125" s="54" t="n">
        <v>1550182</v>
      </c>
      <c r="N125" s="55" t="n">
        <v>166</v>
      </c>
      <c r="O125" s="87"/>
      <c r="P125" s="87"/>
      <c r="Q125" s="87"/>
      <c r="R125" s="87"/>
      <c r="S125" s="54" t="n">
        <v>1178344</v>
      </c>
      <c r="T125" s="55" t="n">
        <v>750</v>
      </c>
      <c r="U125" s="54" t="n">
        <v>110157</v>
      </c>
      <c r="V125" s="55" t="n">
        <v>211</v>
      </c>
      <c r="W125" s="87"/>
      <c r="X125" s="87"/>
      <c r="Y125" s="87"/>
      <c r="Z125" s="87"/>
      <c r="AA125" s="54" t="n">
        <v>21537699</v>
      </c>
      <c r="AB125" s="87"/>
    </row>
    <row r="126" s="48" customFormat="true" ht="24.75" hidden="false" customHeight="true" outlineLevel="0" collapsed="false">
      <c r="A126" s="85" t="n">
        <v>25</v>
      </c>
      <c r="B126" s="86" t="s">
        <v>268</v>
      </c>
      <c r="C126" s="87"/>
      <c r="D126" s="87"/>
      <c r="E126" s="54" t="n">
        <v>13808335</v>
      </c>
      <c r="F126" s="55" t="n">
        <v>490</v>
      </c>
      <c r="G126" s="54" t="n">
        <v>10028451</v>
      </c>
      <c r="H126" s="55" t="n">
        <v>625</v>
      </c>
      <c r="I126" s="87"/>
      <c r="J126" s="87"/>
      <c r="K126" s="87"/>
      <c r="L126" s="87"/>
      <c r="M126" s="54" t="n">
        <v>2317346</v>
      </c>
      <c r="N126" s="55" t="n">
        <v>281</v>
      </c>
      <c r="O126" s="87"/>
      <c r="P126" s="87"/>
      <c r="Q126" s="87"/>
      <c r="R126" s="87"/>
      <c r="S126" s="54" t="n">
        <v>1860853</v>
      </c>
      <c r="T126" s="54" t="n">
        <v>1182</v>
      </c>
      <c r="U126" s="54" t="n">
        <v>159804</v>
      </c>
      <c r="V126" s="55" t="n">
        <v>307</v>
      </c>
      <c r="W126" s="87"/>
      <c r="X126" s="87"/>
      <c r="Y126" s="87"/>
      <c r="Z126" s="87"/>
      <c r="AA126" s="54" t="n">
        <v>28174789</v>
      </c>
      <c r="AB126" s="87"/>
    </row>
    <row r="127" s="48" customFormat="true" ht="24.75" hidden="false" customHeight="true" outlineLevel="0" collapsed="false">
      <c r="A127" s="85" t="n">
        <v>26</v>
      </c>
      <c r="B127" s="86" t="s">
        <v>269</v>
      </c>
      <c r="C127" s="87"/>
      <c r="D127" s="87"/>
      <c r="E127" s="54" t="n">
        <v>3095011</v>
      </c>
      <c r="F127" s="55" t="n">
        <v>78</v>
      </c>
      <c r="G127" s="54" t="n">
        <v>25713484</v>
      </c>
      <c r="H127" s="55" t="n">
        <v>642</v>
      </c>
      <c r="I127" s="87"/>
      <c r="J127" s="87"/>
      <c r="K127" s="87"/>
      <c r="L127" s="87"/>
      <c r="M127" s="54" t="n">
        <v>2662285</v>
      </c>
      <c r="N127" s="55" t="n">
        <v>324</v>
      </c>
      <c r="O127" s="87"/>
      <c r="P127" s="87"/>
      <c r="Q127" s="87"/>
      <c r="R127" s="87"/>
      <c r="S127" s="54" t="n">
        <v>2221781</v>
      </c>
      <c r="T127" s="54" t="n">
        <v>1457</v>
      </c>
      <c r="U127" s="54" t="n">
        <v>211962</v>
      </c>
      <c r="V127" s="55" t="n">
        <v>406</v>
      </c>
      <c r="W127" s="87"/>
      <c r="X127" s="87"/>
      <c r="Y127" s="87"/>
      <c r="Z127" s="87"/>
      <c r="AA127" s="54" t="n">
        <v>33904523</v>
      </c>
      <c r="AB127" s="87"/>
    </row>
    <row r="128" s="48" customFormat="true" ht="24.75" hidden="false" customHeight="true" outlineLevel="0" collapsed="false">
      <c r="A128" s="85" t="n">
        <v>27</v>
      </c>
      <c r="B128" s="86" t="s">
        <v>270</v>
      </c>
      <c r="C128" s="87"/>
      <c r="D128" s="87"/>
      <c r="E128" s="54" t="n">
        <v>3764689</v>
      </c>
      <c r="F128" s="55" t="n">
        <v>135</v>
      </c>
      <c r="G128" s="54" t="n">
        <v>8467195</v>
      </c>
      <c r="H128" s="55" t="n">
        <v>488</v>
      </c>
      <c r="I128" s="87"/>
      <c r="J128" s="87"/>
      <c r="K128" s="87"/>
      <c r="L128" s="87"/>
      <c r="M128" s="54" t="n">
        <v>2584680</v>
      </c>
      <c r="N128" s="55" t="n">
        <v>296</v>
      </c>
      <c r="O128" s="54" t="n">
        <v>108100</v>
      </c>
      <c r="P128" s="55" t="n">
        <v>150</v>
      </c>
      <c r="Q128" s="87"/>
      <c r="R128" s="87"/>
      <c r="S128" s="87"/>
      <c r="T128" s="87"/>
      <c r="U128" s="87"/>
      <c r="V128" s="87"/>
      <c r="W128" s="54" t="n">
        <v>7029778</v>
      </c>
      <c r="X128" s="54" t="n">
        <v>5636</v>
      </c>
      <c r="Y128" s="87"/>
      <c r="Z128" s="87"/>
      <c r="AA128" s="54" t="n">
        <v>21954442</v>
      </c>
      <c r="AB128" s="87"/>
    </row>
    <row r="129" s="48" customFormat="true" ht="36.75" hidden="false" customHeight="true" outlineLevel="0" collapsed="false">
      <c r="A129" s="85" t="n">
        <v>28</v>
      </c>
      <c r="B129" s="86" t="s">
        <v>271</v>
      </c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54" t="n">
        <v>19999375</v>
      </c>
      <c r="Z129" s="87"/>
      <c r="AA129" s="54" t="n">
        <v>19999375</v>
      </c>
      <c r="AB129" s="87"/>
    </row>
    <row r="130" s="48" customFormat="true" ht="36.75" hidden="false" customHeight="true" outlineLevel="0" collapsed="false">
      <c r="A130" s="85" t="n">
        <v>29</v>
      </c>
      <c r="B130" s="86" t="s">
        <v>272</v>
      </c>
      <c r="C130" s="87"/>
      <c r="D130" s="87"/>
      <c r="E130" s="54" t="n">
        <v>2958772</v>
      </c>
      <c r="F130" s="55" t="n">
        <v>170</v>
      </c>
      <c r="G130" s="54" t="n">
        <v>27034168</v>
      </c>
      <c r="H130" s="54" t="n">
        <v>1102</v>
      </c>
      <c r="I130" s="87"/>
      <c r="J130" s="87"/>
      <c r="K130" s="87"/>
      <c r="L130" s="87"/>
      <c r="M130" s="54" t="n">
        <v>3451018</v>
      </c>
      <c r="N130" s="55" t="n">
        <v>409</v>
      </c>
      <c r="O130" s="54" t="n">
        <v>3845861</v>
      </c>
      <c r="P130" s="55" t="n">
        <v>46</v>
      </c>
      <c r="Q130" s="54" t="n">
        <v>336436</v>
      </c>
      <c r="R130" s="55" t="n">
        <v>632</v>
      </c>
      <c r="S130" s="54" t="n">
        <v>3213336</v>
      </c>
      <c r="T130" s="54" t="n">
        <v>2064</v>
      </c>
      <c r="U130" s="54" t="n">
        <v>268286</v>
      </c>
      <c r="V130" s="55" t="n">
        <v>515</v>
      </c>
      <c r="W130" s="54" t="n">
        <v>59139</v>
      </c>
      <c r="X130" s="55" t="n">
        <v>37</v>
      </c>
      <c r="Y130" s="54" t="n">
        <v>6595846</v>
      </c>
      <c r="Z130" s="87"/>
      <c r="AA130" s="54" t="n">
        <v>47762862</v>
      </c>
      <c r="AB130" s="87"/>
    </row>
    <row r="131" s="48" customFormat="true" ht="36.75" hidden="false" customHeight="true" outlineLevel="0" collapsed="false">
      <c r="A131" s="85" t="n">
        <v>30</v>
      </c>
      <c r="B131" s="86" t="s">
        <v>273</v>
      </c>
      <c r="C131" s="87"/>
      <c r="D131" s="87"/>
      <c r="E131" s="87"/>
      <c r="F131" s="87"/>
      <c r="G131" s="54" t="n">
        <v>1437841</v>
      </c>
      <c r="H131" s="55" t="n">
        <v>106</v>
      </c>
      <c r="I131" s="87"/>
      <c r="J131" s="87"/>
      <c r="K131" s="87"/>
      <c r="L131" s="87"/>
      <c r="M131" s="54" t="n">
        <v>1119041</v>
      </c>
      <c r="N131" s="55" t="n">
        <v>123</v>
      </c>
      <c r="O131" s="87"/>
      <c r="P131" s="87"/>
      <c r="Q131" s="87"/>
      <c r="R131" s="87"/>
      <c r="S131" s="87"/>
      <c r="T131" s="87"/>
      <c r="U131" s="87"/>
      <c r="V131" s="87"/>
      <c r="W131" s="54" t="n">
        <v>4380073</v>
      </c>
      <c r="X131" s="54" t="n">
        <v>3635</v>
      </c>
      <c r="Y131" s="87"/>
      <c r="Z131" s="87"/>
      <c r="AA131" s="54" t="n">
        <v>6936955</v>
      </c>
      <c r="AB131" s="87"/>
    </row>
    <row r="132" s="48" customFormat="true" ht="24.75" hidden="false" customHeight="true" outlineLevel="0" collapsed="false">
      <c r="A132" s="85" t="n">
        <v>31</v>
      </c>
      <c r="B132" s="86" t="s">
        <v>274</v>
      </c>
      <c r="C132" s="87"/>
      <c r="D132" s="87"/>
      <c r="E132" s="87"/>
      <c r="F132" s="87"/>
      <c r="G132" s="54" t="n">
        <v>239478</v>
      </c>
      <c r="H132" s="55" t="n">
        <v>11</v>
      </c>
      <c r="I132" s="87"/>
      <c r="J132" s="87"/>
      <c r="K132" s="87"/>
      <c r="L132" s="87"/>
      <c r="M132" s="54" t="n">
        <v>16437</v>
      </c>
      <c r="N132" s="55" t="n">
        <v>2</v>
      </c>
      <c r="O132" s="87"/>
      <c r="P132" s="87"/>
      <c r="Q132" s="87"/>
      <c r="R132" s="87"/>
      <c r="S132" s="54" t="n">
        <v>26494</v>
      </c>
      <c r="T132" s="55" t="n">
        <v>16</v>
      </c>
      <c r="U132" s="54" t="n">
        <v>6885</v>
      </c>
      <c r="V132" s="55" t="n">
        <v>13</v>
      </c>
      <c r="W132" s="54" t="n">
        <v>27542</v>
      </c>
      <c r="X132" s="55" t="n">
        <v>23</v>
      </c>
      <c r="Y132" s="54" t="n">
        <v>59045</v>
      </c>
      <c r="Z132" s="87"/>
      <c r="AA132" s="54" t="n">
        <v>375881</v>
      </c>
      <c r="AB132" s="87"/>
    </row>
    <row r="133" s="48" customFormat="true" ht="36.75" hidden="false" customHeight="true" outlineLevel="0" collapsed="false">
      <c r="A133" s="85" t="n">
        <v>32</v>
      </c>
      <c r="B133" s="86" t="s">
        <v>275</v>
      </c>
      <c r="C133" s="87"/>
      <c r="D133" s="87"/>
      <c r="E133" s="54" t="n">
        <v>439384</v>
      </c>
      <c r="F133" s="55" t="n">
        <v>22</v>
      </c>
      <c r="G133" s="54" t="n">
        <v>10629700</v>
      </c>
      <c r="H133" s="55" t="n">
        <v>536</v>
      </c>
      <c r="I133" s="87"/>
      <c r="J133" s="87"/>
      <c r="K133" s="54" t="n">
        <v>1989842</v>
      </c>
      <c r="L133" s="55" t="n">
        <v>46</v>
      </c>
      <c r="M133" s="54" t="n">
        <v>1514248</v>
      </c>
      <c r="N133" s="55" t="n">
        <v>177</v>
      </c>
      <c r="O133" s="54" t="n">
        <v>1536</v>
      </c>
      <c r="P133" s="55" t="n">
        <v>3</v>
      </c>
      <c r="Q133" s="87"/>
      <c r="R133" s="87"/>
      <c r="S133" s="54" t="n">
        <v>884462</v>
      </c>
      <c r="T133" s="55" t="n">
        <v>570</v>
      </c>
      <c r="U133" s="54" t="n">
        <v>79001</v>
      </c>
      <c r="V133" s="55" t="n">
        <v>151</v>
      </c>
      <c r="W133" s="54" t="n">
        <v>1780071</v>
      </c>
      <c r="X133" s="54" t="n">
        <v>1507</v>
      </c>
      <c r="Y133" s="54" t="n">
        <v>1535388</v>
      </c>
      <c r="Z133" s="87"/>
      <c r="AA133" s="54" t="n">
        <v>18853632</v>
      </c>
      <c r="AB133" s="87"/>
    </row>
    <row r="134" s="48" customFormat="true" ht="24.75" hidden="false" customHeight="true" outlineLevel="0" collapsed="false">
      <c r="A134" s="85" t="n">
        <v>33</v>
      </c>
      <c r="B134" s="86" t="s">
        <v>276</v>
      </c>
      <c r="C134" s="87"/>
      <c r="D134" s="87"/>
      <c r="E134" s="54" t="n">
        <v>4107939</v>
      </c>
      <c r="F134" s="55" t="n">
        <v>94</v>
      </c>
      <c r="G134" s="54" t="n">
        <v>5560856</v>
      </c>
      <c r="H134" s="55" t="n">
        <v>231</v>
      </c>
      <c r="I134" s="87"/>
      <c r="J134" s="87"/>
      <c r="K134" s="87"/>
      <c r="L134" s="87"/>
      <c r="M134" s="54" t="n">
        <v>1686957</v>
      </c>
      <c r="N134" s="55" t="n">
        <v>197</v>
      </c>
      <c r="O134" s="87"/>
      <c r="P134" s="87"/>
      <c r="Q134" s="87"/>
      <c r="R134" s="87"/>
      <c r="S134" s="54" t="n">
        <v>1194098</v>
      </c>
      <c r="T134" s="55" t="n">
        <v>768</v>
      </c>
      <c r="U134" s="54" t="n">
        <v>114816</v>
      </c>
      <c r="V134" s="55" t="n">
        <v>220</v>
      </c>
      <c r="W134" s="54" t="n">
        <v>1939309</v>
      </c>
      <c r="X134" s="54" t="n">
        <v>1617</v>
      </c>
      <c r="Y134" s="54" t="n">
        <v>2714366</v>
      </c>
      <c r="Z134" s="87"/>
      <c r="AA134" s="54" t="n">
        <v>17318341</v>
      </c>
      <c r="AB134" s="87"/>
    </row>
    <row r="135" s="48" customFormat="true" ht="36.75" hidden="false" customHeight="true" outlineLevel="0" collapsed="false">
      <c r="A135" s="85" t="n">
        <v>34</v>
      </c>
      <c r="B135" s="86" t="s">
        <v>277</v>
      </c>
      <c r="C135" s="54" t="n">
        <v>755838</v>
      </c>
      <c r="D135" s="55" t="n">
        <v>26</v>
      </c>
      <c r="E135" s="54" t="n">
        <v>6787777</v>
      </c>
      <c r="F135" s="55" t="n">
        <v>231</v>
      </c>
      <c r="G135" s="54" t="n">
        <v>21076848</v>
      </c>
      <c r="H135" s="55" t="n">
        <v>949</v>
      </c>
      <c r="I135" s="54" t="n">
        <v>22006</v>
      </c>
      <c r="J135" s="55" t="n">
        <v>3</v>
      </c>
      <c r="K135" s="54" t="n">
        <v>1741556</v>
      </c>
      <c r="L135" s="55" t="n">
        <v>38</v>
      </c>
      <c r="M135" s="54" t="n">
        <v>4184754</v>
      </c>
      <c r="N135" s="55" t="n">
        <v>488</v>
      </c>
      <c r="O135" s="54" t="n">
        <v>2839921</v>
      </c>
      <c r="P135" s="55" t="n">
        <v>47</v>
      </c>
      <c r="Q135" s="54" t="n">
        <v>453998</v>
      </c>
      <c r="R135" s="55" t="n">
        <v>751</v>
      </c>
      <c r="S135" s="54" t="n">
        <v>2825408</v>
      </c>
      <c r="T135" s="54" t="n">
        <v>1851</v>
      </c>
      <c r="U135" s="54" t="n">
        <v>267410</v>
      </c>
      <c r="V135" s="55" t="n">
        <v>514</v>
      </c>
      <c r="W135" s="54" t="n">
        <v>2930137</v>
      </c>
      <c r="X135" s="54" t="n">
        <v>2489</v>
      </c>
      <c r="Y135" s="54" t="n">
        <v>5480925</v>
      </c>
      <c r="Z135" s="87"/>
      <c r="AA135" s="54" t="n">
        <v>49366578</v>
      </c>
      <c r="AB135" s="87"/>
    </row>
    <row r="136" s="48" customFormat="true" ht="24.75" hidden="false" customHeight="true" outlineLevel="0" collapsed="false">
      <c r="A136" s="85" t="n">
        <v>35</v>
      </c>
      <c r="B136" s="86" t="s">
        <v>278</v>
      </c>
      <c r="C136" s="87"/>
      <c r="D136" s="87"/>
      <c r="E136" s="87"/>
      <c r="F136" s="87"/>
      <c r="G136" s="54" t="n">
        <v>113172</v>
      </c>
      <c r="H136" s="55" t="n">
        <v>5</v>
      </c>
      <c r="I136" s="87"/>
      <c r="J136" s="87"/>
      <c r="K136" s="87"/>
      <c r="L136" s="87"/>
      <c r="M136" s="54" t="n">
        <v>16989</v>
      </c>
      <c r="N136" s="55" t="n">
        <v>2</v>
      </c>
      <c r="O136" s="87"/>
      <c r="P136" s="87"/>
      <c r="Q136" s="87"/>
      <c r="R136" s="87"/>
      <c r="S136" s="54" t="n">
        <v>13607</v>
      </c>
      <c r="T136" s="55" t="n">
        <v>8</v>
      </c>
      <c r="U136" s="54" t="n">
        <v>1033</v>
      </c>
      <c r="V136" s="55" t="n">
        <v>2</v>
      </c>
      <c r="W136" s="54" t="n">
        <v>16432</v>
      </c>
      <c r="X136" s="55" t="n">
        <v>13</v>
      </c>
      <c r="Y136" s="54" t="n">
        <v>31424</v>
      </c>
      <c r="Z136" s="87"/>
      <c r="AA136" s="54" t="n">
        <v>192657</v>
      </c>
      <c r="AB136" s="87"/>
    </row>
    <row r="137" s="48" customFormat="true" ht="24.75" hidden="false" customHeight="true" outlineLevel="0" collapsed="false">
      <c r="A137" s="85" t="n">
        <v>36</v>
      </c>
      <c r="B137" s="86" t="s">
        <v>279</v>
      </c>
      <c r="C137" s="87"/>
      <c r="D137" s="87"/>
      <c r="E137" s="87"/>
      <c r="F137" s="87"/>
      <c r="G137" s="54" t="n">
        <v>11471364</v>
      </c>
      <c r="H137" s="55" t="n">
        <v>598</v>
      </c>
      <c r="I137" s="87"/>
      <c r="J137" s="87"/>
      <c r="K137" s="87"/>
      <c r="L137" s="87"/>
      <c r="M137" s="54" t="n">
        <v>1961252</v>
      </c>
      <c r="N137" s="55" t="n">
        <v>226</v>
      </c>
      <c r="O137" s="87"/>
      <c r="P137" s="87"/>
      <c r="Q137" s="87"/>
      <c r="R137" s="87"/>
      <c r="S137" s="54" t="n">
        <v>1701488</v>
      </c>
      <c r="T137" s="54" t="n">
        <v>1089</v>
      </c>
      <c r="U137" s="54" t="n">
        <v>150074</v>
      </c>
      <c r="V137" s="55" t="n">
        <v>288</v>
      </c>
      <c r="W137" s="54" t="n">
        <v>1975785</v>
      </c>
      <c r="X137" s="54" t="n">
        <v>1409</v>
      </c>
      <c r="Y137" s="54" t="n">
        <v>3299697</v>
      </c>
      <c r="Z137" s="87"/>
      <c r="AA137" s="54" t="n">
        <v>20559660</v>
      </c>
      <c r="AB137" s="87"/>
    </row>
    <row r="138" s="48" customFormat="true" ht="24.75" hidden="false" customHeight="true" outlineLevel="0" collapsed="false">
      <c r="A138" s="85" t="n">
        <v>37</v>
      </c>
      <c r="B138" s="86" t="s">
        <v>280</v>
      </c>
      <c r="C138" s="87"/>
      <c r="D138" s="87"/>
      <c r="E138" s="87"/>
      <c r="F138" s="87"/>
      <c r="G138" s="54" t="n">
        <v>176508</v>
      </c>
      <c r="H138" s="55" t="n">
        <v>10</v>
      </c>
      <c r="I138" s="87"/>
      <c r="J138" s="87"/>
      <c r="K138" s="87"/>
      <c r="L138" s="87"/>
      <c r="M138" s="54" t="n">
        <v>40569</v>
      </c>
      <c r="N138" s="55" t="n">
        <v>4</v>
      </c>
      <c r="O138" s="87"/>
      <c r="P138" s="87"/>
      <c r="Q138" s="87"/>
      <c r="R138" s="87"/>
      <c r="S138" s="54" t="n">
        <v>17802</v>
      </c>
      <c r="T138" s="55" t="n">
        <v>12</v>
      </c>
      <c r="U138" s="55" t="n">
        <v>842</v>
      </c>
      <c r="V138" s="55" t="n">
        <v>2</v>
      </c>
      <c r="W138" s="54" t="n">
        <v>19495</v>
      </c>
      <c r="X138" s="55" t="n">
        <v>14</v>
      </c>
      <c r="Y138" s="54" t="n">
        <v>54281</v>
      </c>
      <c r="Z138" s="87"/>
      <c r="AA138" s="54" t="n">
        <v>309497</v>
      </c>
      <c r="AB138" s="87"/>
    </row>
    <row r="139" s="48" customFormat="true" ht="24.75" hidden="false" customHeight="true" outlineLevel="0" collapsed="false">
      <c r="A139" s="85" t="n">
        <v>38</v>
      </c>
      <c r="B139" s="86" t="s">
        <v>281</v>
      </c>
      <c r="C139" s="87"/>
      <c r="D139" s="87"/>
      <c r="E139" s="87"/>
      <c r="F139" s="87"/>
      <c r="G139" s="54" t="n">
        <v>81637</v>
      </c>
      <c r="H139" s="55" t="n">
        <v>5</v>
      </c>
      <c r="I139" s="87"/>
      <c r="J139" s="87"/>
      <c r="K139" s="87"/>
      <c r="L139" s="87"/>
      <c r="M139" s="54" t="n">
        <v>11432</v>
      </c>
      <c r="N139" s="55" t="n">
        <v>2</v>
      </c>
      <c r="O139" s="87"/>
      <c r="P139" s="87"/>
      <c r="Q139" s="87"/>
      <c r="R139" s="87"/>
      <c r="S139" s="54" t="n">
        <v>10674</v>
      </c>
      <c r="T139" s="55" t="n">
        <v>7</v>
      </c>
      <c r="U139" s="87"/>
      <c r="V139" s="87"/>
      <c r="W139" s="54" t="n">
        <v>12153</v>
      </c>
      <c r="X139" s="55" t="n">
        <v>9</v>
      </c>
      <c r="Y139" s="54" t="n">
        <v>39779</v>
      </c>
      <c r="Z139" s="87"/>
      <c r="AA139" s="54" t="n">
        <v>155675</v>
      </c>
      <c r="AB139" s="87"/>
    </row>
    <row r="140" s="48" customFormat="true" ht="24.75" hidden="false" customHeight="true" outlineLevel="0" collapsed="false">
      <c r="A140" s="85" t="n">
        <v>39</v>
      </c>
      <c r="B140" s="86" t="s">
        <v>282</v>
      </c>
      <c r="C140" s="87"/>
      <c r="D140" s="87"/>
      <c r="E140" s="87"/>
      <c r="F140" s="87"/>
      <c r="G140" s="54" t="n">
        <v>75049</v>
      </c>
      <c r="H140" s="55" t="n">
        <v>3</v>
      </c>
      <c r="I140" s="87"/>
      <c r="J140" s="87"/>
      <c r="K140" s="87"/>
      <c r="L140" s="87"/>
      <c r="M140" s="54" t="n">
        <v>8477</v>
      </c>
      <c r="N140" s="55" t="n">
        <v>1</v>
      </c>
      <c r="O140" s="87"/>
      <c r="P140" s="87"/>
      <c r="Q140" s="87"/>
      <c r="R140" s="87"/>
      <c r="S140" s="54" t="n">
        <v>9193</v>
      </c>
      <c r="T140" s="55" t="n">
        <v>6</v>
      </c>
      <c r="U140" s="87"/>
      <c r="V140" s="87"/>
      <c r="W140" s="54" t="n">
        <v>10519</v>
      </c>
      <c r="X140" s="55" t="n">
        <v>8</v>
      </c>
      <c r="Y140" s="54" t="n">
        <v>27018</v>
      </c>
      <c r="Z140" s="87"/>
      <c r="AA140" s="54" t="n">
        <v>130256</v>
      </c>
      <c r="AB140" s="87"/>
    </row>
    <row r="141" s="48" customFormat="true" ht="24.75" hidden="false" customHeight="true" outlineLevel="0" collapsed="false">
      <c r="A141" s="85" t="n">
        <v>40</v>
      </c>
      <c r="B141" s="86" t="s">
        <v>283</v>
      </c>
      <c r="C141" s="87"/>
      <c r="D141" s="87"/>
      <c r="E141" s="87"/>
      <c r="F141" s="87"/>
      <c r="G141" s="54" t="n">
        <v>144633</v>
      </c>
      <c r="H141" s="55" t="n">
        <v>6</v>
      </c>
      <c r="I141" s="87"/>
      <c r="J141" s="87"/>
      <c r="K141" s="87"/>
      <c r="L141" s="87"/>
      <c r="M141" s="54" t="n">
        <v>8878</v>
      </c>
      <c r="N141" s="55" t="n">
        <v>1</v>
      </c>
      <c r="O141" s="87"/>
      <c r="P141" s="87"/>
      <c r="Q141" s="87"/>
      <c r="R141" s="87"/>
      <c r="S141" s="54" t="n">
        <v>16585</v>
      </c>
      <c r="T141" s="55" t="n">
        <v>11</v>
      </c>
      <c r="U141" s="54" t="n">
        <v>2393</v>
      </c>
      <c r="V141" s="55" t="n">
        <v>5</v>
      </c>
      <c r="W141" s="54" t="n">
        <v>15390</v>
      </c>
      <c r="X141" s="55" t="n">
        <v>12</v>
      </c>
      <c r="Y141" s="54" t="n">
        <v>39296</v>
      </c>
      <c r="Z141" s="87"/>
      <c r="AA141" s="54" t="n">
        <v>227175</v>
      </c>
      <c r="AB141" s="87"/>
    </row>
    <row r="142" s="48" customFormat="true" ht="24.75" hidden="false" customHeight="true" outlineLevel="0" collapsed="false">
      <c r="A142" s="85" t="n">
        <v>41</v>
      </c>
      <c r="B142" s="86" t="s">
        <v>284</v>
      </c>
      <c r="C142" s="87"/>
      <c r="D142" s="87"/>
      <c r="E142" s="87"/>
      <c r="F142" s="87"/>
      <c r="G142" s="54" t="n">
        <v>3493755</v>
      </c>
      <c r="H142" s="55" t="n">
        <v>164</v>
      </c>
      <c r="I142" s="87"/>
      <c r="J142" s="87"/>
      <c r="K142" s="87"/>
      <c r="L142" s="87"/>
      <c r="M142" s="54" t="n">
        <v>75116</v>
      </c>
      <c r="N142" s="55" t="n">
        <v>8</v>
      </c>
      <c r="O142" s="87"/>
      <c r="P142" s="87"/>
      <c r="Q142" s="87"/>
      <c r="R142" s="87"/>
      <c r="S142" s="54" t="n">
        <v>59502</v>
      </c>
      <c r="T142" s="55" t="n">
        <v>38</v>
      </c>
      <c r="U142" s="54" t="n">
        <v>6226</v>
      </c>
      <c r="V142" s="55" t="n">
        <v>11</v>
      </c>
      <c r="W142" s="54" t="n">
        <v>119160</v>
      </c>
      <c r="X142" s="55" t="n">
        <v>95</v>
      </c>
      <c r="Y142" s="54" t="n">
        <v>139067</v>
      </c>
      <c r="Z142" s="87"/>
      <c r="AA142" s="54" t="n">
        <v>3892826</v>
      </c>
      <c r="AB142" s="87"/>
    </row>
    <row r="143" s="48" customFormat="true" ht="24.75" hidden="false" customHeight="true" outlineLevel="0" collapsed="false">
      <c r="A143" s="85" t="n">
        <v>42</v>
      </c>
      <c r="B143" s="86" t="s">
        <v>285</v>
      </c>
      <c r="C143" s="87"/>
      <c r="D143" s="87"/>
      <c r="E143" s="87"/>
      <c r="F143" s="87"/>
      <c r="G143" s="54" t="n">
        <v>292009</v>
      </c>
      <c r="H143" s="55" t="n">
        <v>15</v>
      </c>
      <c r="I143" s="87"/>
      <c r="J143" s="87"/>
      <c r="K143" s="87"/>
      <c r="L143" s="87"/>
      <c r="M143" s="54" t="n">
        <v>15511</v>
      </c>
      <c r="N143" s="55" t="n">
        <v>1</v>
      </c>
      <c r="O143" s="87"/>
      <c r="P143" s="87"/>
      <c r="Q143" s="87"/>
      <c r="R143" s="87"/>
      <c r="S143" s="54" t="n">
        <v>14912</v>
      </c>
      <c r="T143" s="55" t="n">
        <v>10</v>
      </c>
      <c r="U143" s="54" t="n">
        <v>6755</v>
      </c>
      <c r="V143" s="55" t="n">
        <v>13</v>
      </c>
      <c r="W143" s="54" t="n">
        <v>8184</v>
      </c>
      <c r="X143" s="55" t="n">
        <v>7</v>
      </c>
      <c r="Y143" s="54" t="n">
        <v>58028</v>
      </c>
      <c r="Z143" s="87"/>
      <c r="AA143" s="54" t="n">
        <v>395399</v>
      </c>
      <c r="AB143" s="87"/>
    </row>
    <row r="144" s="48" customFormat="true" ht="24.75" hidden="false" customHeight="true" outlineLevel="0" collapsed="false">
      <c r="A144" s="85" t="n">
        <v>43</v>
      </c>
      <c r="B144" s="86" t="s">
        <v>286</v>
      </c>
      <c r="C144" s="87"/>
      <c r="D144" s="87"/>
      <c r="E144" s="87"/>
      <c r="F144" s="87"/>
      <c r="G144" s="54" t="n">
        <v>7597234</v>
      </c>
      <c r="H144" s="55" t="n">
        <v>395</v>
      </c>
      <c r="I144" s="87"/>
      <c r="J144" s="87"/>
      <c r="K144" s="87"/>
      <c r="L144" s="87"/>
      <c r="M144" s="54" t="n">
        <v>1399257</v>
      </c>
      <c r="N144" s="55" t="n">
        <v>163</v>
      </c>
      <c r="O144" s="87"/>
      <c r="P144" s="87"/>
      <c r="Q144" s="87"/>
      <c r="R144" s="87"/>
      <c r="S144" s="54" t="n">
        <v>1046445</v>
      </c>
      <c r="T144" s="55" t="n">
        <v>686</v>
      </c>
      <c r="U144" s="54" t="n">
        <v>96415</v>
      </c>
      <c r="V144" s="55" t="n">
        <v>185</v>
      </c>
      <c r="W144" s="54" t="n">
        <v>1642767</v>
      </c>
      <c r="X144" s="54" t="n">
        <v>1322</v>
      </c>
      <c r="Y144" s="54" t="n">
        <v>1833667</v>
      </c>
      <c r="Z144" s="87"/>
      <c r="AA144" s="54" t="n">
        <v>13615785</v>
      </c>
      <c r="AB144" s="87"/>
    </row>
    <row r="145" s="48" customFormat="true" ht="24.75" hidden="false" customHeight="true" outlineLevel="0" collapsed="false">
      <c r="A145" s="85" t="n">
        <v>44</v>
      </c>
      <c r="B145" s="86" t="s">
        <v>287</v>
      </c>
      <c r="C145" s="87"/>
      <c r="D145" s="87"/>
      <c r="E145" s="87"/>
      <c r="F145" s="87"/>
      <c r="G145" s="54" t="n">
        <v>110179</v>
      </c>
      <c r="H145" s="55" t="n">
        <v>5</v>
      </c>
      <c r="I145" s="87"/>
      <c r="J145" s="87"/>
      <c r="K145" s="87"/>
      <c r="L145" s="87"/>
      <c r="M145" s="54" t="n">
        <v>99677</v>
      </c>
      <c r="N145" s="55" t="n">
        <v>12</v>
      </c>
      <c r="O145" s="87"/>
      <c r="P145" s="87"/>
      <c r="Q145" s="87"/>
      <c r="R145" s="87"/>
      <c r="S145" s="54" t="n">
        <v>11864</v>
      </c>
      <c r="T145" s="55" t="n">
        <v>7</v>
      </c>
      <c r="U145" s="87"/>
      <c r="V145" s="87"/>
      <c r="W145" s="54" t="n">
        <v>14620</v>
      </c>
      <c r="X145" s="55" t="n">
        <v>11</v>
      </c>
      <c r="Y145" s="54" t="n">
        <v>84361</v>
      </c>
      <c r="Z145" s="87"/>
      <c r="AA145" s="54" t="n">
        <v>320701</v>
      </c>
      <c r="AB145" s="87"/>
    </row>
    <row r="146" s="48" customFormat="true" ht="24.75" hidden="false" customHeight="true" outlineLevel="0" collapsed="false">
      <c r="A146" s="85" t="n">
        <v>45</v>
      </c>
      <c r="B146" s="86" t="s">
        <v>288</v>
      </c>
      <c r="C146" s="87"/>
      <c r="D146" s="87"/>
      <c r="E146" s="87"/>
      <c r="F146" s="87"/>
      <c r="G146" s="54" t="n">
        <v>8986037</v>
      </c>
      <c r="H146" s="55" t="n">
        <v>469</v>
      </c>
      <c r="I146" s="87"/>
      <c r="J146" s="87"/>
      <c r="K146" s="87"/>
      <c r="L146" s="87"/>
      <c r="M146" s="54" t="n">
        <v>1594866</v>
      </c>
      <c r="N146" s="55" t="n">
        <v>186</v>
      </c>
      <c r="O146" s="87"/>
      <c r="P146" s="87"/>
      <c r="Q146" s="87"/>
      <c r="R146" s="87"/>
      <c r="S146" s="54" t="n">
        <v>1274783</v>
      </c>
      <c r="T146" s="55" t="n">
        <v>819</v>
      </c>
      <c r="U146" s="54" t="n">
        <v>116692</v>
      </c>
      <c r="V146" s="55" t="n">
        <v>224</v>
      </c>
      <c r="W146" s="54" t="n">
        <v>1339945</v>
      </c>
      <c r="X146" s="55" t="n">
        <v>922</v>
      </c>
      <c r="Y146" s="54" t="n">
        <v>2364110</v>
      </c>
      <c r="Z146" s="87"/>
      <c r="AA146" s="54" t="n">
        <v>15676433</v>
      </c>
      <c r="AB146" s="87"/>
    </row>
    <row r="147" s="48" customFormat="true" ht="24.75" hidden="false" customHeight="true" outlineLevel="0" collapsed="false">
      <c r="A147" s="85" t="n">
        <v>46</v>
      </c>
      <c r="B147" s="86" t="s">
        <v>289</v>
      </c>
      <c r="C147" s="87"/>
      <c r="D147" s="87"/>
      <c r="E147" s="87"/>
      <c r="F147" s="87"/>
      <c r="G147" s="54" t="n">
        <v>53240</v>
      </c>
      <c r="H147" s="55" t="n">
        <v>2</v>
      </c>
      <c r="I147" s="87"/>
      <c r="J147" s="87"/>
      <c r="K147" s="87"/>
      <c r="L147" s="87"/>
      <c r="M147" s="54" t="n">
        <v>9199</v>
      </c>
      <c r="N147" s="55" t="n">
        <v>1</v>
      </c>
      <c r="O147" s="87"/>
      <c r="P147" s="87"/>
      <c r="Q147" s="87"/>
      <c r="R147" s="87"/>
      <c r="S147" s="54" t="n">
        <v>5655</v>
      </c>
      <c r="T147" s="55" t="n">
        <v>4</v>
      </c>
      <c r="U147" s="55" t="n">
        <v>773</v>
      </c>
      <c r="V147" s="55" t="n">
        <v>2</v>
      </c>
      <c r="W147" s="54" t="n">
        <v>6203</v>
      </c>
      <c r="X147" s="55" t="n">
        <v>4</v>
      </c>
      <c r="Y147" s="54" t="n">
        <v>24627</v>
      </c>
      <c r="Z147" s="87"/>
      <c r="AA147" s="54" t="n">
        <v>99697</v>
      </c>
      <c r="AB147" s="87"/>
    </row>
    <row r="148" s="48" customFormat="true" ht="24.75" hidden="false" customHeight="true" outlineLevel="0" collapsed="false">
      <c r="A148" s="85" t="n">
        <v>47</v>
      </c>
      <c r="B148" s="86" t="s">
        <v>290</v>
      </c>
      <c r="C148" s="87"/>
      <c r="D148" s="87"/>
      <c r="E148" s="87"/>
      <c r="F148" s="87"/>
      <c r="G148" s="54" t="n">
        <v>419546</v>
      </c>
      <c r="H148" s="55" t="n">
        <v>19</v>
      </c>
      <c r="I148" s="87"/>
      <c r="J148" s="87"/>
      <c r="K148" s="87"/>
      <c r="L148" s="87"/>
      <c r="M148" s="54" t="n">
        <v>33931</v>
      </c>
      <c r="N148" s="55" t="n">
        <v>4</v>
      </c>
      <c r="O148" s="87"/>
      <c r="P148" s="87"/>
      <c r="Q148" s="87"/>
      <c r="R148" s="87"/>
      <c r="S148" s="54" t="n">
        <v>29437</v>
      </c>
      <c r="T148" s="55" t="n">
        <v>19</v>
      </c>
      <c r="U148" s="54" t="n">
        <v>1822</v>
      </c>
      <c r="V148" s="55" t="n">
        <v>4</v>
      </c>
      <c r="W148" s="54" t="n">
        <v>55242</v>
      </c>
      <c r="X148" s="55" t="n">
        <v>45</v>
      </c>
      <c r="Y148" s="87"/>
      <c r="Z148" s="87"/>
      <c r="AA148" s="54" t="n">
        <v>539978</v>
      </c>
      <c r="AB148" s="87"/>
    </row>
    <row r="149" s="48" customFormat="true" ht="24.75" hidden="false" customHeight="true" outlineLevel="0" collapsed="false">
      <c r="A149" s="85" t="n">
        <v>48</v>
      </c>
      <c r="B149" s="86" t="s">
        <v>291</v>
      </c>
      <c r="C149" s="87"/>
      <c r="D149" s="87"/>
      <c r="E149" s="87"/>
      <c r="F149" s="87"/>
      <c r="G149" s="87"/>
      <c r="H149" s="87"/>
      <c r="I149" s="87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54" t="n">
        <v>73727</v>
      </c>
      <c r="Z149" s="87"/>
      <c r="AA149" s="54" t="n">
        <v>73727</v>
      </c>
      <c r="AB149" s="87"/>
    </row>
    <row r="150" s="48" customFormat="true" ht="24.75" hidden="false" customHeight="true" outlineLevel="0" collapsed="false">
      <c r="A150" s="85" t="n">
        <v>49</v>
      </c>
      <c r="B150" s="86" t="s">
        <v>292</v>
      </c>
      <c r="C150" s="87"/>
      <c r="D150" s="87"/>
      <c r="E150" s="87"/>
      <c r="F150" s="87"/>
      <c r="G150" s="54" t="n">
        <v>469190</v>
      </c>
      <c r="H150" s="55" t="n">
        <v>23</v>
      </c>
      <c r="I150" s="87"/>
      <c r="J150" s="87"/>
      <c r="K150" s="87"/>
      <c r="L150" s="87"/>
      <c r="M150" s="54" t="n">
        <v>81904</v>
      </c>
      <c r="N150" s="55" t="n">
        <v>8</v>
      </c>
      <c r="O150" s="87"/>
      <c r="P150" s="87"/>
      <c r="Q150" s="87"/>
      <c r="R150" s="87"/>
      <c r="S150" s="54" t="n">
        <v>92365</v>
      </c>
      <c r="T150" s="55" t="n">
        <v>59</v>
      </c>
      <c r="U150" s="54" t="n">
        <v>6816</v>
      </c>
      <c r="V150" s="55" t="n">
        <v>13</v>
      </c>
      <c r="W150" s="54" t="n">
        <v>61281</v>
      </c>
      <c r="X150" s="55" t="n">
        <v>49</v>
      </c>
      <c r="Y150" s="54" t="n">
        <v>133451</v>
      </c>
      <c r="Z150" s="87"/>
      <c r="AA150" s="54" t="n">
        <v>845007</v>
      </c>
      <c r="AB150" s="87"/>
    </row>
    <row r="151" s="48" customFormat="true" ht="24.75" hidden="false" customHeight="true" outlineLevel="0" collapsed="false">
      <c r="A151" s="85" t="n">
        <v>50</v>
      </c>
      <c r="B151" s="86" t="s">
        <v>293</v>
      </c>
      <c r="C151" s="87"/>
      <c r="D151" s="87"/>
      <c r="E151" s="87"/>
      <c r="F151" s="87"/>
      <c r="G151" s="54" t="n">
        <v>53504</v>
      </c>
      <c r="H151" s="55" t="n">
        <v>2</v>
      </c>
      <c r="I151" s="87"/>
      <c r="J151" s="87"/>
      <c r="K151" s="87"/>
      <c r="L151" s="87"/>
      <c r="M151" s="54" t="n">
        <v>66977</v>
      </c>
      <c r="N151" s="55" t="n">
        <v>7</v>
      </c>
      <c r="O151" s="87"/>
      <c r="P151" s="87"/>
      <c r="Q151" s="87"/>
      <c r="R151" s="87"/>
      <c r="S151" s="54" t="n">
        <v>26637</v>
      </c>
      <c r="T151" s="55" t="n">
        <v>16</v>
      </c>
      <c r="U151" s="54" t="n">
        <v>6297</v>
      </c>
      <c r="V151" s="55" t="n">
        <v>12</v>
      </c>
      <c r="W151" s="54" t="n">
        <v>18834</v>
      </c>
      <c r="X151" s="55" t="n">
        <v>15</v>
      </c>
      <c r="Y151" s="54" t="n">
        <v>33940</v>
      </c>
      <c r="Z151" s="87"/>
      <c r="AA151" s="54" t="n">
        <v>206189</v>
      </c>
      <c r="AB151" s="87"/>
    </row>
    <row r="152" s="48" customFormat="true" ht="24.75" hidden="false" customHeight="true" outlineLevel="0" collapsed="false">
      <c r="A152" s="85" t="n">
        <v>51</v>
      </c>
      <c r="B152" s="86" t="s">
        <v>294</v>
      </c>
      <c r="C152" s="87"/>
      <c r="D152" s="87"/>
      <c r="E152" s="54" t="n">
        <v>2661735</v>
      </c>
      <c r="F152" s="55" t="n">
        <v>46</v>
      </c>
      <c r="G152" s="54" t="n">
        <v>14341995</v>
      </c>
      <c r="H152" s="55" t="n">
        <v>676</v>
      </c>
      <c r="I152" s="87"/>
      <c r="J152" s="87"/>
      <c r="K152" s="87"/>
      <c r="L152" s="87"/>
      <c r="M152" s="54" t="n">
        <v>2613678</v>
      </c>
      <c r="N152" s="55" t="n">
        <v>306</v>
      </c>
      <c r="O152" s="87"/>
      <c r="P152" s="87"/>
      <c r="Q152" s="87"/>
      <c r="R152" s="87"/>
      <c r="S152" s="54" t="n">
        <v>1813740</v>
      </c>
      <c r="T152" s="54" t="n">
        <v>1161</v>
      </c>
      <c r="U152" s="54" t="n">
        <v>172254</v>
      </c>
      <c r="V152" s="55" t="n">
        <v>331</v>
      </c>
      <c r="W152" s="54" t="n">
        <v>2496013</v>
      </c>
      <c r="X152" s="54" t="n">
        <v>2051</v>
      </c>
      <c r="Y152" s="54" t="n">
        <v>3562438</v>
      </c>
      <c r="Z152" s="87"/>
      <c r="AA152" s="54" t="n">
        <v>27661853</v>
      </c>
      <c r="AB152" s="87"/>
    </row>
    <row r="153" s="48" customFormat="true" ht="24.75" hidden="false" customHeight="true" outlineLevel="0" collapsed="false">
      <c r="A153" s="85" t="n">
        <v>52</v>
      </c>
      <c r="B153" s="86" t="s">
        <v>295</v>
      </c>
      <c r="C153" s="87"/>
      <c r="D153" s="87"/>
      <c r="E153" s="87"/>
      <c r="F153" s="87"/>
      <c r="G153" s="54" t="n">
        <v>297672</v>
      </c>
      <c r="H153" s="55" t="n">
        <v>14</v>
      </c>
      <c r="I153" s="87"/>
      <c r="J153" s="87"/>
      <c r="K153" s="87"/>
      <c r="L153" s="87"/>
      <c r="M153" s="54" t="n">
        <v>10511</v>
      </c>
      <c r="N153" s="55" t="n">
        <v>2</v>
      </c>
      <c r="O153" s="87"/>
      <c r="P153" s="87"/>
      <c r="Q153" s="87"/>
      <c r="R153" s="87"/>
      <c r="S153" s="54" t="n">
        <v>14513</v>
      </c>
      <c r="T153" s="55" t="n">
        <v>10</v>
      </c>
      <c r="U153" s="54" t="n">
        <v>1343</v>
      </c>
      <c r="V153" s="55" t="n">
        <v>3</v>
      </c>
      <c r="W153" s="54" t="n">
        <v>24821</v>
      </c>
      <c r="X153" s="55" t="n">
        <v>19</v>
      </c>
      <c r="Y153" s="54" t="n">
        <v>47805</v>
      </c>
      <c r="Z153" s="87"/>
      <c r="AA153" s="54" t="n">
        <v>396665</v>
      </c>
      <c r="AB153" s="87"/>
    </row>
    <row r="154" s="48" customFormat="true" ht="24.75" hidden="false" customHeight="true" outlineLevel="0" collapsed="false">
      <c r="A154" s="85" t="n">
        <v>53</v>
      </c>
      <c r="B154" s="86" t="s">
        <v>296</v>
      </c>
      <c r="C154" s="87"/>
      <c r="D154" s="87"/>
      <c r="E154" s="54" t="n">
        <v>57428</v>
      </c>
      <c r="F154" s="55" t="n">
        <v>1</v>
      </c>
      <c r="G154" s="54" t="n">
        <v>240989</v>
      </c>
      <c r="H154" s="55" t="n">
        <v>10</v>
      </c>
      <c r="I154" s="87"/>
      <c r="J154" s="87"/>
      <c r="K154" s="87"/>
      <c r="L154" s="87"/>
      <c r="M154" s="54" t="n">
        <v>19924</v>
      </c>
      <c r="N154" s="55" t="n">
        <v>3</v>
      </c>
      <c r="O154" s="87"/>
      <c r="P154" s="87"/>
      <c r="Q154" s="87"/>
      <c r="R154" s="87"/>
      <c r="S154" s="54" t="n">
        <v>16301</v>
      </c>
      <c r="T154" s="55" t="n">
        <v>11</v>
      </c>
      <c r="U154" s="54" t="n">
        <v>1759</v>
      </c>
      <c r="V154" s="55" t="n">
        <v>4</v>
      </c>
      <c r="W154" s="54" t="n">
        <v>10556</v>
      </c>
      <c r="X154" s="55" t="n">
        <v>9</v>
      </c>
      <c r="Y154" s="54" t="n">
        <v>38333</v>
      </c>
      <c r="Z154" s="87"/>
      <c r="AA154" s="54" t="n">
        <v>385290</v>
      </c>
      <c r="AB154" s="87"/>
    </row>
    <row r="155" s="48" customFormat="true" ht="24.75" hidden="false" customHeight="true" outlineLevel="0" collapsed="false">
      <c r="A155" s="85" t="n">
        <v>54</v>
      </c>
      <c r="B155" s="86" t="s">
        <v>297</v>
      </c>
      <c r="C155" s="87"/>
      <c r="D155" s="87"/>
      <c r="E155" s="54" t="n">
        <v>425765</v>
      </c>
      <c r="F155" s="55" t="n">
        <v>9</v>
      </c>
      <c r="G155" s="54" t="n">
        <v>1960322</v>
      </c>
      <c r="H155" s="55" t="n">
        <v>98</v>
      </c>
      <c r="I155" s="87"/>
      <c r="J155" s="87"/>
      <c r="K155" s="54" t="n">
        <v>705167</v>
      </c>
      <c r="L155" s="55" t="n">
        <v>15</v>
      </c>
      <c r="M155" s="54" t="n">
        <v>329472</v>
      </c>
      <c r="N155" s="55" t="n">
        <v>37</v>
      </c>
      <c r="O155" s="87"/>
      <c r="P155" s="87"/>
      <c r="Q155" s="87"/>
      <c r="R155" s="87"/>
      <c r="S155" s="54" t="n">
        <v>333725</v>
      </c>
      <c r="T155" s="55" t="n">
        <v>218</v>
      </c>
      <c r="U155" s="54" t="n">
        <v>22218</v>
      </c>
      <c r="V155" s="55" t="n">
        <v>42</v>
      </c>
      <c r="W155" s="54" t="n">
        <v>425732</v>
      </c>
      <c r="X155" s="55" t="n">
        <v>374</v>
      </c>
      <c r="Y155" s="54" t="n">
        <v>769524</v>
      </c>
      <c r="Z155" s="87"/>
      <c r="AA155" s="54" t="n">
        <v>4971925</v>
      </c>
      <c r="AB155" s="87"/>
    </row>
    <row r="156" s="48" customFormat="true" ht="24.75" hidden="false" customHeight="true" outlineLevel="0" collapsed="false">
      <c r="A156" s="85" t="n">
        <v>55</v>
      </c>
      <c r="B156" s="86" t="s">
        <v>298</v>
      </c>
      <c r="C156" s="87"/>
      <c r="D156" s="87"/>
      <c r="E156" s="87"/>
      <c r="F156" s="87"/>
      <c r="G156" s="54" t="n">
        <v>380872</v>
      </c>
      <c r="H156" s="55" t="n">
        <v>18</v>
      </c>
      <c r="I156" s="87"/>
      <c r="J156" s="87"/>
      <c r="K156" s="87"/>
      <c r="L156" s="87"/>
      <c r="M156" s="54" t="n">
        <v>30499</v>
      </c>
      <c r="N156" s="55" t="n">
        <v>4</v>
      </c>
      <c r="O156" s="87"/>
      <c r="P156" s="87"/>
      <c r="Q156" s="87"/>
      <c r="R156" s="87"/>
      <c r="S156" s="54" t="n">
        <v>26560</v>
      </c>
      <c r="T156" s="55" t="n">
        <v>17</v>
      </c>
      <c r="U156" s="54" t="n">
        <v>5605</v>
      </c>
      <c r="V156" s="55" t="n">
        <v>11</v>
      </c>
      <c r="W156" s="54" t="n">
        <v>19076</v>
      </c>
      <c r="X156" s="55" t="n">
        <v>16</v>
      </c>
      <c r="Y156" s="54" t="n">
        <v>23940</v>
      </c>
      <c r="Z156" s="87"/>
      <c r="AA156" s="54" t="n">
        <v>486552</v>
      </c>
      <c r="AB156" s="87"/>
    </row>
    <row r="157" s="48" customFormat="true" ht="24.75" hidden="false" customHeight="true" outlineLevel="0" collapsed="false">
      <c r="A157" s="85" t="n">
        <v>56</v>
      </c>
      <c r="B157" s="86" t="s">
        <v>299</v>
      </c>
      <c r="C157" s="87"/>
      <c r="D157" s="87"/>
      <c r="E157" s="87"/>
      <c r="F157" s="87"/>
      <c r="G157" s="54" t="n">
        <v>506876</v>
      </c>
      <c r="H157" s="55" t="n">
        <v>25</v>
      </c>
      <c r="I157" s="87"/>
      <c r="J157" s="87"/>
      <c r="K157" s="87"/>
      <c r="L157" s="87"/>
      <c r="M157" s="54" t="n">
        <v>113770</v>
      </c>
      <c r="N157" s="55" t="n">
        <v>14</v>
      </c>
      <c r="O157" s="87"/>
      <c r="P157" s="87"/>
      <c r="Q157" s="87"/>
      <c r="R157" s="87"/>
      <c r="S157" s="54" t="n">
        <v>100469</v>
      </c>
      <c r="T157" s="55" t="n">
        <v>64</v>
      </c>
      <c r="U157" s="54" t="n">
        <v>9958</v>
      </c>
      <c r="V157" s="55" t="n">
        <v>19</v>
      </c>
      <c r="W157" s="54" t="n">
        <v>65971</v>
      </c>
      <c r="X157" s="55" t="n">
        <v>53</v>
      </c>
      <c r="Y157" s="54" t="n">
        <v>161302</v>
      </c>
      <c r="Z157" s="87"/>
      <c r="AA157" s="54" t="n">
        <v>958346</v>
      </c>
      <c r="AB157" s="87"/>
    </row>
    <row r="158" s="48" customFormat="true" ht="24.75" hidden="false" customHeight="true" outlineLevel="0" collapsed="false">
      <c r="A158" s="85" t="n">
        <v>57</v>
      </c>
      <c r="B158" s="86" t="s">
        <v>300</v>
      </c>
      <c r="C158" s="87"/>
      <c r="D158" s="87"/>
      <c r="E158" s="87"/>
      <c r="F158" s="87"/>
      <c r="G158" s="54" t="n">
        <v>54501</v>
      </c>
      <c r="H158" s="55" t="n">
        <v>2</v>
      </c>
      <c r="I158" s="87"/>
      <c r="J158" s="87"/>
      <c r="K158" s="87"/>
      <c r="L158" s="87"/>
      <c r="M158" s="87"/>
      <c r="N158" s="87"/>
      <c r="O158" s="87"/>
      <c r="P158" s="87"/>
      <c r="Q158" s="87"/>
      <c r="R158" s="87"/>
      <c r="S158" s="54" t="n">
        <v>8838</v>
      </c>
      <c r="T158" s="55" t="n">
        <v>6</v>
      </c>
      <c r="U158" s="87"/>
      <c r="V158" s="87"/>
      <c r="W158" s="54" t="n">
        <v>4260</v>
      </c>
      <c r="X158" s="55" t="n">
        <v>4</v>
      </c>
      <c r="Y158" s="54" t="n">
        <v>23174</v>
      </c>
      <c r="Z158" s="87"/>
      <c r="AA158" s="54" t="n">
        <v>90773</v>
      </c>
      <c r="AB158" s="87"/>
    </row>
    <row r="159" s="48" customFormat="true" ht="24.75" hidden="false" customHeight="true" outlineLevel="0" collapsed="false">
      <c r="A159" s="85" t="n">
        <v>58</v>
      </c>
      <c r="B159" s="86" t="s">
        <v>301</v>
      </c>
      <c r="C159" s="87"/>
      <c r="D159" s="87"/>
      <c r="E159" s="87"/>
      <c r="F159" s="87"/>
      <c r="G159" s="54" t="n">
        <v>414338</v>
      </c>
      <c r="H159" s="55" t="n">
        <v>21</v>
      </c>
      <c r="I159" s="87"/>
      <c r="J159" s="87"/>
      <c r="K159" s="87"/>
      <c r="L159" s="87"/>
      <c r="M159" s="54" t="n">
        <v>83604</v>
      </c>
      <c r="N159" s="55" t="n">
        <v>9</v>
      </c>
      <c r="O159" s="87"/>
      <c r="P159" s="87"/>
      <c r="Q159" s="87"/>
      <c r="R159" s="87"/>
      <c r="S159" s="54" t="n">
        <v>57470</v>
      </c>
      <c r="T159" s="55" t="n">
        <v>37</v>
      </c>
      <c r="U159" s="54" t="n">
        <v>6751</v>
      </c>
      <c r="V159" s="55" t="n">
        <v>13</v>
      </c>
      <c r="W159" s="54" t="n">
        <v>38512</v>
      </c>
      <c r="X159" s="55" t="n">
        <v>30</v>
      </c>
      <c r="Y159" s="54" t="n">
        <v>124609</v>
      </c>
      <c r="Z159" s="87"/>
      <c r="AA159" s="54" t="n">
        <v>725284</v>
      </c>
      <c r="AB159" s="87"/>
    </row>
    <row r="160" s="48" customFormat="true" ht="24.75" hidden="false" customHeight="true" outlineLevel="0" collapsed="false">
      <c r="A160" s="85" t="n">
        <v>59</v>
      </c>
      <c r="B160" s="86" t="s">
        <v>302</v>
      </c>
      <c r="C160" s="87"/>
      <c r="D160" s="87"/>
      <c r="E160" s="87"/>
      <c r="F160" s="87"/>
      <c r="G160" s="54" t="n">
        <v>356548</v>
      </c>
      <c r="H160" s="55" t="n">
        <v>16</v>
      </c>
      <c r="I160" s="87"/>
      <c r="J160" s="87"/>
      <c r="K160" s="87"/>
      <c r="L160" s="87"/>
      <c r="M160" s="54" t="n">
        <v>5996</v>
      </c>
      <c r="N160" s="55" t="n">
        <v>1</v>
      </c>
      <c r="O160" s="87"/>
      <c r="P160" s="87"/>
      <c r="Q160" s="87"/>
      <c r="R160" s="87"/>
      <c r="S160" s="54" t="n">
        <v>25382</v>
      </c>
      <c r="T160" s="55" t="n">
        <v>16</v>
      </c>
      <c r="U160" s="54" t="n">
        <v>1852</v>
      </c>
      <c r="V160" s="55" t="n">
        <v>4</v>
      </c>
      <c r="W160" s="54" t="n">
        <v>51158</v>
      </c>
      <c r="X160" s="55" t="n">
        <v>42</v>
      </c>
      <c r="Y160" s="54" t="n">
        <v>85951</v>
      </c>
      <c r="Z160" s="87"/>
      <c r="AA160" s="54" t="n">
        <v>526887</v>
      </c>
      <c r="AB160" s="87"/>
    </row>
    <row r="161" s="48" customFormat="true" ht="24.75" hidden="false" customHeight="true" outlineLevel="0" collapsed="false">
      <c r="A161" s="85" t="n">
        <v>60</v>
      </c>
      <c r="B161" s="86" t="s">
        <v>303</v>
      </c>
      <c r="C161" s="87"/>
      <c r="D161" s="87"/>
      <c r="E161" s="87"/>
      <c r="F161" s="87"/>
      <c r="G161" s="54" t="n">
        <v>6006162</v>
      </c>
      <c r="H161" s="55" t="n">
        <v>300</v>
      </c>
      <c r="I161" s="87"/>
      <c r="J161" s="87"/>
      <c r="K161" s="87"/>
      <c r="L161" s="87"/>
      <c r="M161" s="54" t="n">
        <v>1142006</v>
      </c>
      <c r="N161" s="55" t="n">
        <v>133</v>
      </c>
      <c r="O161" s="87"/>
      <c r="P161" s="87"/>
      <c r="Q161" s="87"/>
      <c r="R161" s="87"/>
      <c r="S161" s="54" t="n">
        <v>957818</v>
      </c>
      <c r="T161" s="55" t="n">
        <v>612</v>
      </c>
      <c r="U161" s="54" t="n">
        <v>87427</v>
      </c>
      <c r="V161" s="55" t="n">
        <v>169</v>
      </c>
      <c r="W161" s="54" t="n">
        <v>1193116</v>
      </c>
      <c r="X161" s="55" t="n">
        <v>968</v>
      </c>
      <c r="Y161" s="54" t="n">
        <v>1784127</v>
      </c>
      <c r="Z161" s="87"/>
      <c r="AA161" s="54" t="n">
        <v>11170656</v>
      </c>
      <c r="AB161" s="87"/>
    </row>
    <row r="162" s="48" customFormat="true" ht="24.75" hidden="false" customHeight="true" outlineLevel="0" collapsed="false">
      <c r="A162" s="85" t="n">
        <v>61</v>
      </c>
      <c r="B162" s="86" t="s">
        <v>304</v>
      </c>
      <c r="C162" s="87"/>
      <c r="D162" s="87"/>
      <c r="E162" s="87"/>
      <c r="F162" s="87"/>
      <c r="G162" s="54" t="n">
        <v>50146</v>
      </c>
      <c r="H162" s="55" t="n">
        <v>1</v>
      </c>
      <c r="I162" s="87"/>
      <c r="J162" s="87"/>
      <c r="K162" s="87"/>
      <c r="L162" s="87"/>
      <c r="M162" s="87"/>
      <c r="N162" s="87"/>
      <c r="O162" s="87"/>
      <c r="P162" s="87"/>
      <c r="Q162" s="87"/>
      <c r="R162" s="87"/>
      <c r="S162" s="54" t="n">
        <v>3478</v>
      </c>
      <c r="T162" s="55" t="n">
        <v>2</v>
      </c>
      <c r="U162" s="55" t="n">
        <v>586</v>
      </c>
      <c r="V162" s="55" t="n">
        <v>1</v>
      </c>
      <c r="W162" s="54" t="n">
        <v>8748</v>
      </c>
      <c r="X162" s="55" t="n">
        <v>6</v>
      </c>
      <c r="Y162" s="54" t="n">
        <v>16402</v>
      </c>
      <c r="Z162" s="87"/>
      <c r="AA162" s="54" t="n">
        <v>79360</v>
      </c>
      <c r="AB162" s="87"/>
    </row>
    <row r="163" s="48" customFormat="true" ht="36.75" hidden="false" customHeight="true" outlineLevel="0" collapsed="false">
      <c r="A163" s="85" t="n">
        <v>62</v>
      </c>
      <c r="B163" s="86" t="s">
        <v>305</v>
      </c>
      <c r="C163" s="87"/>
      <c r="D163" s="87"/>
      <c r="E163" s="87"/>
      <c r="F163" s="87"/>
      <c r="G163" s="54" t="n">
        <v>2684091</v>
      </c>
      <c r="H163" s="55" t="n">
        <v>119</v>
      </c>
      <c r="I163" s="87"/>
      <c r="J163" s="87"/>
      <c r="K163" s="87"/>
      <c r="L163" s="87"/>
      <c r="M163" s="54" t="n">
        <v>261663</v>
      </c>
      <c r="N163" s="55" t="n">
        <v>30</v>
      </c>
      <c r="O163" s="87"/>
      <c r="P163" s="87"/>
      <c r="Q163" s="87"/>
      <c r="R163" s="87"/>
      <c r="S163" s="54" t="n">
        <v>386764</v>
      </c>
      <c r="T163" s="55" t="n">
        <v>247</v>
      </c>
      <c r="U163" s="54" t="n">
        <v>33392</v>
      </c>
      <c r="V163" s="55" t="n">
        <v>64</v>
      </c>
      <c r="W163" s="54" t="n">
        <v>439032</v>
      </c>
      <c r="X163" s="55" t="n">
        <v>361</v>
      </c>
      <c r="Y163" s="54" t="n">
        <v>402354</v>
      </c>
      <c r="Z163" s="87"/>
      <c r="AA163" s="54" t="n">
        <v>4207296</v>
      </c>
      <c r="AB163" s="87"/>
    </row>
    <row r="164" s="48" customFormat="true" ht="36.75" hidden="false" customHeight="true" outlineLevel="0" collapsed="false">
      <c r="A164" s="85" t="n">
        <v>63</v>
      </c>
      <c r="B164" s="86" t="s">
        <v>306</v>
      </c>
      <c r="C164" s="87"/>
      <c r="D164" s="87"/>
      <c r="E164" s="54" t="n">
        <v>128119</v>
      </c>
      <c r="F164" s="55" t="n">
        <v>3</v>
      </c>
      <c r="G164" s="54" t="n">
        <v>7404829</v>
      </c>
      <c r="H164" s="55" t="n">
        <v>326</v>
      </c>
      <c r="I164" s="87"/>
      <c r="J164" s="87"/>
      <c r="K164" s="87"/>
      <c r="L164" s="87"/>
      <c r="M164" s="54" t="n">
        <v>1437470</v>
      </c>
      <c r="N164" s="55" t="n">
        <v>169</v>
      </c>
      <c r="O164" s="87"/>
      <c r="P164" s="87"/>
      <c r="Q164" s="87"/>
      <c r="R164" s="87"/>
      <c r="S164" s="54" t="n">
        <v>1022299</v>
      </c>
      <c r="T164" s="55" t="n">
        <v>656</v>
      </c>
      <c r="U164" s="54" t="n">
        <v>100408</v>
      </c>
      <c r="V164" s="55" t="n">
        <v>192</v>
      </c>
      <c r="W164" s="54" t="n">
        <v>1229340</v>
      </c>
      <c r="X164" s="55" t="n">
        <v>996</v>
      </c>
      <c r="Y164" s="54" t="n">
        <v>1626382</v>
      </c>
      <c r="Z164" s="87"/>
      <c r="AA164" s="54" t="n">
        <v>12948847</v>
      </c>
      <c r="AB164" s="87"/>
    </row>
    <row r="165" s="48" customFormat="true" ht="24.75" hidden="false" customHeight="true" outlineLevel="0" collapsed="false">
      <c r="A165" s="85" t="n">
        <v>64</v>
      </c>
      <c r="B165" s="86" t="s">
        <v>307</v>
      </c>
      <c r="C165" s="87"/>
      <c r="D165" s="87"/>
      <c r="E165" s="87"/>
      <c r="F165" s="87"/>
      <c r="G165" s="54" t="n">
        <v>112761</v>
      </c>
      <c r="H165" s="55" t="n">
        <v>5</v>
      </c>
      <c r="I165" s="87"/>
      <c r="J165" s="87"/>
      <c r="K165" s="87"/>
      <c r="L165" s="87"/>
      <c r="M165" s="54" t="n">
        <v>20139</v>
      </c>
      <c r="N165" s="55" t="n">
        <v>2</v>
      </c>
      <c r="O165" s="87"/>
      <c r="P165" s="87"/>
      <c r="Q165" s="87"/>
      <c r="R165" s="87"/>
      <c r="S165" s="54" t="n">
        <v>9185</v>
      </c>
      <c r="T165" s="55" t="n">
        <v>6</v>
      </c>
      <c r="U165" s="87"/>
      <c r="V165" s="87"/>
      <c r="W165" s="54" t="n">
        <v>36147</v>
      </c>
      <c r="X165" s="55" t="n">
        <v>28</v>
      </c>
      <c r="Y165" s="54" t="n">
        <v>37110</v>
      </c>
      <c r="Z165" s="87"/>
      <c r="AA165" s="54" t="n">
        <v>215342</v>
      </c>
      <c r="AB165" s="87"/>
    </row>
    <row r="166" s="48" customFormat="true" ht="24.75" hidden="false" customHeight="true" outlineLevel="0" collapsed="false">
      <c r="A166" s="85" t="n">
        <v>65</v>
      </c>
      <c r="B166" s="86" t="s">
        <v>308</v>
      </c>
      <c r="C166" s="87"/>
      <c r="D166" s="87"/>
      <c r="E166" s="87"/>
      <c r="F166" s="87"/>
      <c r="G166" s="54" t="n">
        <v>1345767</v>
      </c>
      <c r="H166" s="55" t="n">
        <v>70</v>
      </c>
      <c r="I166" s="87"/>
      <c r="J166" s="87"/>
      <c r="K166" s="87"/>
      <c r="L166" s="87"/>
      <c r="M166" s="54" t="n">
        <v>544309</v>
      </c>
      <c r="N166" s="55" t="n">
        <v>63</v>
      </c>
      <c r="O166" s="87"/>
      <c r="P166" s="87"/>
      <c r="Q166" s="87"/>
      <c r="R166" s="87"/>
      <c r="S166" s="54" t="n">
        <v>230862</v>
      </c>
      <c r="T166" s="55" t="n">
        <v>149</v>
      </c>
      <c r="U166" s="54" t="n">
        <v>17554</v>
      </c>
      <c r="V166" s="55" t="n">
        <v>33</v>
      </c>
      <c r="W166" s="54" t="n">
        <v>313199</v>
      </c>
      <c r="X166" s="55" t="n">
        <v>261</v>
      </c>
      <c r="Y166" s="54" t="n">
        <v>343029</v>
      </c>
      <c r="Z166" s="87"/>
      <c r="AA166" s="54" t="n">
        <v>2794720</v>
      </c>
      <c r="AB166" s="87"/>
    </row>
    <row r="167" s="48" customFormat="true" ht="24.75" hidden="false" customHeight="true" outlineLevel="0" collapsed="false">
      <c r="A167" s="85" t="n">
        <v>66</v>
      </c>
      <c r="B167" s="86" t="s">
        <v>309</v>
      </c>
      <c r="C167" s="87"/>
      <c r="D167" s="87"/>
      <c r="E167" s="87"/>
      <c r="F167" s="87"/>
      <c r="G167" s="54" t="n">
        <v>58952</v>
      </c>
      <c r="H167" s="55" t="n">
        <v>3</v>
      </c>
      <c r="I167" s="87"/>
      <c r="J167" s="87"/>
      <c r="K167" s="87"/>
      <c r="L167" s="87"/>
      <c r="M167" s="54" t="n">
        <v>10770</v>
      </c>
      <c r="N167" s="55" t="n">
        <v>2</v>
      </c>
      <c r="O167" s="87"/>
      <c r="P167" s="87"/>
      <c r="Q167" s="87"/>
      <c r="R167" s="87"/>
      <c r="S167" s="54" t="n">
        <v>8141</v>
      </c>
      <c r="T167" s="55" t="n">
        <v>5</v>
      </c>
      <c r="U167" s="54" t="n">
        <v>1279</v>
      </c>
      <c r="V167" s="55" t="n">
        <v>3</v>
      </c>
      <c r="W167" s="54" t="n">
        <v>14194</v>
      </c>
      <c r="X167" s="55" t="n">
        <v>11</v>
      </c>
      <c r="Y167" s="54" t="n">
        <v>20832</v>
      </c>
      <c r="Z167" s="87"/>
      <c r="AA167" s="54" t="n">
        <v>114168</v>
      </c>
      <c r="AB167" s="87"/>
    </row>
    <row r="168" s="48" customFormat="true" ht="24.75" hidden="false" customHeight="true" outlineLevel="0" collapsed="false">
      <c r="A168" s="85" t="n">
        <v>67</v>
      </c>
      <c r="B168" s="86" t="s">
        <v>310</v>
      </c>
      <c r="C168" s="87"/>
      <c r="D168" s="87"/>
      <c r="E168" s="87"/>
      <c r="F168" s="87"/>
      <c r="G168" s="54" t="n">
        <v>144084</v>
      </c>
      <c r="H168" s="55" t="n">
        <v>7</v>
      </c>
      <c r="I168" s="87"/>
      <c r="J168" s="87"/>
      <c r="K168" s="87"/>
      <c r="L168" s="87"/>
      <c r="M168" s="54" t="n">
        <v>34724</v>
      </c>
      <c r="N168" s="55" t="n">
        <v>4</v>
      </c>
      <c r="O168" s="87"/>
      <c r="P168" s="87"/>
      <c r="Q168" s="87"/>
      <c r="R168" s="87"/>
      <c r="S168" s="54" t="n">
        <v>25258</v>
      </c>
      <c r="T168" s="55" t="n">
        <v>16</v>
      </c>
      <c r="U168" s="54" t="n">
        <v>2594</v>
      </c>
      <c r="V168" s="55" t="n">
        <v>5</v>
      </c>
      <c r="W168" s="54" t="n">
        <v>9138</v>
      </c>
      <c r="X168" s="55" t="n">
        <v>7</v>
      </c>
      <c r="Y168" s="54" t="n">
        <v>55946</v>
      </c>
      <c r="Z168" s="87"/>
      <c r="AA168" s="54" t="n">
        <v>271744</v>
      </c>
      <c r="AB168" s="87"/>
    </row>
    <row r="169" s="48" customFormat="true" ht="24.75" hidden="false" customHeight="true" outlineLevel="0" collapsed="false">
      <c r="A169" s="85" t="n">
        <v>68</v>
      </c>
      <c r="B169" s="86" t="s">
        <v>311</v>
      </c>
      <c r="C169" s="87"/>
      <c r="D169" s="87"/>
      <c r="E169" s="54" t="n">
        <v>2179887</v>
      </c>
      <c r="F169" s="55" t="n">
        <v>37</v>
      </c>
      <c r="G169" s="54" t="n">
        <v>16689538</v>
      </c>
      <c r="H169" s="55" t="n">
        <v>758</v>
      </c>
      <c r="I169" s="87"/>
      <c r="J169" s="87"/>
      <c r="K169" s="87"/>
      <c r="L169" s="87"/>
      <c r="M169" s="54" t="n">
        <v>2710331</v>
      </c>
      <c r="N169" s="55" t="n">
        <v>318</v>
      </c>
      <c r="O169" s="87"/>
      <c r="P169" s="87"/>
      <c r="Q169" s="87"/>
      <c r="R169" s="87"/>
      <c r="S169" s="54" t="n">
        <v>1932391</v>
      </c>
      <c r="T169" s="54" t="n">
        <v>1274</v>
      </c>
      <c r="U169" s="54" t="n">
        <v>178919</v>
      </c>
      <c r="V169" s="55" t="n">
        <v>343</v>
      </c>
      <c r="W169" s="54" t="n">
        <v>2845808</v>
      </c>
      <c r="X169" s="54" t="n">
        <v>2362</v>
      </c>
      <c r="Y169" s="54" t="n">
        <v>3358738</v>
      </c>
      <c r="Z169" s="87"/>
      <c r="AA169" s="54" t="n">
        <v>29895612</v>
      </c>
      <c r="AB169" s="87"/>
    </row>
    <row r="170" s="48" customFormat="true" ht="48.75" hidden="false" customHeight="true" outlineLevel="0" collapsed="false">
      <c r="A170" s="85" t="n">
        <v>69</v>
      </c>
      <c r="B170" s="86" t="s">
        <v>312</v>
      </c>
      <c r="C170" s="87"/>
      <c r="D170" s="87"/>
      <c r="E170" s="87"/>
      <c r="F170" s="87"/>
      <c r="G170" s="87"/>
      <c r="H170" s="87"/>
      <c r="I170" s="87"/>
      <c r="J170" s="87"/>
      <c r="K170" s="87"/>
      <c r="L170" s="87"/>
      <c r="M170" s="54" t="n">
        <v>192679</v>
      </c>
      <c r="N170" s="55" t="n">
        <v>23</v>
      </c>
      <c r="O170" s="87"/>
      <c r="P170" s="87"/>
      <c r="Q170" s="87"/>
      <c r="R170" s="87"/>
      <c r="S170" s="54" t="n">
        <v>91892</v>
      </c>
      <c r="T170" s="55" t="n">
        <v>88</v>
      </c>
      <c r="U170" s="54" t="n">
        <v>11627</v>
      </c>
      <c r="V170" s="55" t="n">
        <v>22</v>
      </c>
      <c r="W170" s="54" t="n">
        <v>1473</v>
      </c>
      <c r="X170" s="55" t="n">
        <v>1</v>
      </c>
      <c r="Y170" s="87"/>
      <c r="Z170" s="87"/>
      <c r="AA170" s="54" t="n">
        <v>297671</v>
      </c>
      <c r="AB170" s="87"/>
    </row>
    <row r="171" s="48" customFormat="true" ht="48.75" hidden="false" customHeight="true" outlineLevel="0" collapsed="false">
      <c r="A171" s="85" t="n">
        <v>70</v>
      </c>
      <c r="B171" s="86" t="s">
        <v>313</v>
      </c>
      <c r="C171" s="87"/>
      <c r="D171" s="87"/>
      <c r="E171" s="54" t="n">
        <v>204564</v>
      </c>
      <c r="F171" s="55" t="n">
        <v>3</v>
      </c>
      <c r="G171" s="54" t="n">
        <v>615780</v>
      </c>
      <c r="H171" s="55" t="n">
        <v>27</v>
      </c>
      <c r="I171" s="87"/>
      <c r="J171" s="87"/>
      <c r="K171" s="87"/>
      <c r="L171" s="87"/>
      <c r="M171" s="54" t="n">
        <v>130090</v>
      </c>
      <c r="N171" s="55" t="n">
        <v>15</v>
      </c>
      <c r="O171" s="87"/>
      <c r="P171" s="87"/>
      <c r="Q171" s="87"/>
      <c r="R171" s="87"/>
      <c r="S171" s="54" t="n">
        <v>177479</v>
      </c>
      <c r="T171" s="55" t="n">
        <v>117</v>
      </c>
      <c r="U171" s="54" t="n">
        <v>17953</v>
      </c>
      <c r="V171" s="55" t="n">
        <v>34</v>
      </c>
      <c r="W171" s="54" t="n">
        <v>17427</v>
      </c>
      <c r="X171" s="55" t="n">
        <v>6</v>
      </c>
      <c r="Y171" s="87"/>
      <c r="Z171" s="87"/>
      <c r="AA171" s="54" t="n">
        <v>1163293</v>
      </c>
      <c r="AB171" s="87"/>
    </row>
    <row r="172" s="48" customFormat="true" ht="36.75" hidden="false" customHeight="true" outlineLevel="0" collapsed="false">
      <c r="A172" s="85" t="n">
        <v>71</v>
      </c>
      <c r="B172" s="86" t="s">
        <v>314</v>
      </c>
      <c r="C172" s="87"/>
      <c r="D172" s="87"/>
      <c r="E172" s="87"/>
      <c r="F172" s="87"/>
      <c r="G172" s="54" t="n">
        <v>5174390</v>
      </c>
      <c r="H172" s="55" t="n">
        <v>248</v>
      </c>
      <c r="I172" s="87"/>
      <c r="J172" s="87"/>
      <c r="K172" s="87"/>
      <c r="L172" s="87"/>
      <c r="M172" s="54" t="n">
        <v>997209</v>
      </c>
      <c r="N172" s="55" t="n">
        <v>115</v>
      </c>
      <c r="O172" s="87"/>
      <c r="P172" s="87"/>
      <c r="Q172" s="87"/>
      <c r="R172" s="87"/>
      <c r="S172" s="54" t="n">
        <v>1233025</v>
      </c>
      <c r="T172" s="55" t="n">
        <v>787</v>
      </c>
      <c r="U172" s="54" t="n">
        <v>139712</v>
      </c>
      <c r="V172" s="55" t="n">
        <v>267</v>
      </c>
      <c r="W172" s="87"/>
      <c r="X172" s="87"/>
      <c r="Y172" s="87"/>
      <c r="Z172" s="87"/>
      <c r="AA172" s="54" t="n">
        <v>7544336</v>
      </c>
      <c r="AB172" s="87"/>
    </row>
    <row r="173" s="48" customFormat="true" ht="36.75" hidden="false" customHeight="true" outlineLevel="0" collapsed="false">
      <c r="A173" s="85" t="n">
        <v>72</v>
      </c>
      <c r="B173" s="86" t="s">
        <v>315</v>
      </c>
      <c r="C173" s="87"/>
      <c r="D173" s="87"/>
      <c r="E173" s="87"/>
      <c r="F173" s="87"/>
      <c r="G173" s="87"/>
      <c r="H173" s="87"/>
      <c r="I173" s="87"/>
      <c r="J173" s="87"/>
      <c r="K173" s="87"/>
      <c r="L173" s="87"/>
      <c r="M173" s="54" t="n">
        <v>109952</v>
      </c>
      <c r="N173" s="55" t="n">
        <v>12</v>
      </c>
      <c r="O173" s="87"/>
      <c r="P173" s="87"/>
      <c r="Q173" s="87"/>
      <c r="R173" s="87"/>
      <c r="S173" s="54" t="n">
        <v>124465</v>
      </c>
      <c r="T173" s="55" t="n">
        <v>79</v>
      </c>
      <c r="U173" s="87"/>
      <c r="V173" s="87"/>
      <c r="W173" s="87"/>
      <c r="X173" s="87"/>
      <c r="Y173" s="87"/>
      <c r="Z173" s="87"/>
      <c r="AA173" s="54" t="n">
        <v>234417</v>
      </c>
      <c r="AB173" s="87"/>
    </row>
    <row r="174" s="48" customFormat="true" ht="24.75" hidden="false" customHeight="true" outlineLevel="0" collapsed="false">
      <c r="A174" s="85" t="n">
        <v>73</v>
      </c>
      <c r="B174" s="86" t="s">
        <v>316</v>
      </c>
      <c r="C174" s="54" t="n">
        <v>194331</v>
      </c>
      <c r="D174" s="55" t="n">
        <v>8</v>
      </c>
      <c r="E174" s="87"/>
      <c r="F174" s="87"/>
      <c r="G174" s="87"/>
      <c r="H174" s="87"/>
      <c r="I174" s="87"/>
      <c r="J174" s="87"/>
      <c r="K174" s="87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54" t="n">
        <v>194331</v>
      </c>
      <c r="AB174" s="87"/>
    </row>
    <row r="175" s="48" customFormat="true" ht="24.75" hidden="false" customHeight="true" outlineLevel="0" collapsed="false">
      <c r="A175" s="85" t="n">
        <v>74</v>
      </c>
      <c r="B175" s="86" t="s">
        <v>317</v>
      </c>
      <c r="C175" s="54" t="n">
        <v>240959</v>
      </c>
      <c r="D175" s="55" t="n">
        <v>10</v>
      </c>
      <c r="E175" s="87"/>
      <c r="F175" s="87"/>
      <c r="G175" s="87"/>
      <c r="H175" s="87"/>
      <c r="I175" s="54" t="n">
        <v>86625</v>
      </c>
      <c r="J175" s="55" t="n">
        <v>11</v>
      </c>
      <c r="K175" s="87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54" t="n">
        <v>327584</v>
      </c>
      <c r="AB175" s="87"/>
    </row>
    <row r="176" s="48" customFormat="true" ht="36.75" hidden="false" customHeight="true" outlineLevel="0" collapsed="false">
      <c r="A176" s="85" t="n">
        <v>75</v>
      </c>
      <c r="B176" s="86" t="s">
        <v>318</v>
      </c>
      <c r="C176" s="87"/>
      <c r="D176" s="87"/>
      <c r="E176" s="87"/>
      <c r="F176" s="87"/>
      <c r="G176" s="54" t="n">
        <v>70001</v>
      </c>
      <c r="H176" s="55" t="n">
        <v>2</v>
      </c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54" t="n">
        <v>10710</v>
      </c>
      <c r="T176" s="55" t="n">
        <v>7</v>
      </c>
      <c r="U176" s="55" t="n">
        <v>948</v>
      </c>
      <c r="V176" s="55" t="n">
        <v>1</v>
      </c>
      <c r="W176" s="54" t="n">
        <v>4478</v>
      </c>
      <c r="X176" s="55" t="n">
        <v>1</v>
      </c>
      <c r="Y176" s="87"/>
      <c r="Z176" s="87"/>
      <c r="AA176" s="54" t="n">
        <v>86137</v>
      </c>
      <c r="AB176" s="87"/>
    </row>
    <row r="177" s="48" customFormat="true" ht="36.75" hidden="false" customHeight="true" outlineLevel="0" collapsed="false">
      <c r="A177" s="85" t="n">
        <v>76</v>
      </c>
      <c r="B177" s="86" t="s">
        <v>319</v>
      </c>
      <c r="C177" s="87"/>
      <c r="D177" s="87"/>
      <c r="E177" s="87"/>
      <c r="F177" s="87"/>
      <c r="G177" s="54" t="n">
        <v>305005</v>
      </c>
      <c r="H177" s="55" t="n">
        <v>20</v>
      </c>
      <c r="I177" s="87"/>
      <c r="J177" s="87"/>
      <c r="K177" s="87"/>
      <c r="L177" s="87"/>
      <c r="M177" s="54" t="n">
        <v>34239</v>
      </c>
      <c r="N177" s="55" t="n">
        <v>4</v>
      </c>
      <c r="O177" s="87"/>
      <c r="P177" s="87"/>
      <c r="Q177" s="87"/>
      <c r="R177" s="87"/>
      <c r="S177" s="54" t="n">
        <v>53005</v>
      </c>
      <c r="T177" s="55" t="n">
        <v>39</v>
      </c>
      <c r="U177" s="54" t="n">
        <v>6389</v>
      </c>
      <c r="V177" s="55" t="n">
        <v>13</v>
      </c>
      <c r="W177" s="87"/>
      <c r="X177" s="87"/>
      <c r="Y177" s="87"/>
      <c r="Z177" s="87"/>
      <c r="AA177" s="54" t="n">
        <v>398638</v>
      </c>
      <c r="AB177" s="87"/>
    </row>
    <row r="178" s="48" customFormat="true" ht="36.75" hidden="false" customHeight="true" outlineLevel="0" collapsed="false">
      <c r="A178" s="85" t="n">
        <v>77</v>
      </c>
      <c r="B178" s="86" t="s">
        <v>320</v>
      </c>
      <c r="C178" s="87"/>
      <c r="D178" s="87"/>
      <c r="E178" s="87"/>
      <c r="F178" s="87"/>
      <c r="G178" s="54" t="n">
        <v>81103</v>
      </c>
      <c r="H178" s="55" t="n">
        <v>4</v>
      </c>
      <c r="I178" s="87"/>
      <c r="J178" s="87"/>
      <c r="K178" s="87"/>
      <c r="L178" s="87"/>
      <c r="M178" s="54" t="n">
        <v>72399</v>
      </c>
      <c r="N178" s="55" t="n">
        <v>7</v>
      </c>
      <c r="O178" s="87"/>
      <c r="P178" s="87"/>
      <c r="Q178" s="87"/>
      <c r="R178" s="87"/>
      <c r="S178" s="87"/>
      <c r="T178" s="87"/>
      <c r="U178" s="54" t="n">
        <v>2786</v>
      </c>
      <c r="V178" s="55" t="n">
        <v>5</v>
      </c>
      <c r="W178" s="54" t="n">
        <v>7637</v>
      </c>
      <c r="X178" s="55" t="n">
        <v>5</v>
      </c>
      <c r="Y178" s="87"/>
      <c r="Z178" s="87"/>
      <c r="AA178" s="54" t="n">
        <v>163925</v>
      </c>
      <c r="AB178" s="87"/>
    </row>
    <row r="179" s="48" customFormat="true" ht="24.75" hidden="false" customHeight="true" outlineLevel="0" collapsed="false">
      <c r="A179" s="85" t="n">
        <v>78</v>
      </c>
      <c r="B179" s="86" t="s">
        <v>321</v>
      </c>
      <c r="C179" s="87"/>
      <c r="D179" s="87"/>
      <c r="E179" s="87"/>
      <c r="F179" s="87"/>
      <c r="G179" s="87"/>
      <c r="H179" s="87"/>
      <c r="I179" s="87"/>
      <c r="J179" s="87"/>
      <c r="K179" s="87"/>
      <c r="L179" s="87"/>
      <c r="M179" s="87"/>
      <c r="N179" s="87"/>
      <c r="O179" s="54" t="n">
        <v>8879849</v>
      </c>
      <c r="P179" s="55" t="n">
        <v>58</v>
      </c>
      <c r="Q179" s="87"/>
      <c r="R179" s="87"/>
      <c r="S179" s="87"/>
      <c r="T179" s="87"/>
      <c r="U179" s="87"/>
      <c r="V179" s="87"/>
      <c r="W179" s="87"/>
      <c r="X179" s="87"/>
      <c r="Y179" s="87"/>
      <c r="Z179" s="87"/>
      <c r="AA179" s="54" t="n">
        <v>8879849</v>
      </c>
      <c r="AB179" s="87"/>
    </row>
    <row r="180" s="48" customFormat="true" ht="24.75" hidden="false" customHeight="true" outlineLevel="0" collapsed="false">
      <c r="A180" s="85" t="n">
        <v>79</v>
      </c>
      <c r="B180" s="86" t="s">
        <v>322</v>
      </c>
      <c r="C180" s="87"/>
      <c r="D180" s="87"/>
      <c r="E180" s="87"/>
      <c r="F180" s="87"/>
      <c r="G180" s="87"/>
      <c r="H180" s="87"/>
      <c r="I180" s="87"/>
      <c r="J180" s="87"/>
      <c r="K180" s="54" t="n">
        <v>117637</v>
      </c>
      <c r="L180" s="55" t="n">
        <v>1</v>
      </c>
      <c r="M180" s="87"/>
      <c r="N180" s="87"/>
      <c r="O180" s="87"/>
      <c r="P180" s="87"/>
      <c r="Q180" s="87"/>
      <c r="R180" s="87"/>
      <c r="S180" s="87"/>
      <c r="T180" s="87"/>
      <c r="U180" s="87"/>
      <c r="V180" s="87"/>
      <c r="W180" s="87"/>
      <c r="X180" s="87"/>
      <c r="Y180" s="87"/>
      <c r="Z180" s="87"/>
      <c r="AA180" s="54" t="n">
        <v>117637</v>
      </c>
      <c r="AB180" s="87"/>
    </row>
    <row r="181" s="48" customFormat="true" ht="24.75" hidden="false" customHeight="true" outlineLevel="0" collapsed="false">
      <c r="A181" s="85" t="n">
        <v>80</v>
      </c>
      <c r="B181" s="86" t="s">
        <v>323</v>
      </c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87"/>
      <c r="N181" s="87"/>
      <c r="O181" s="54" t="n">
        <v>26050784</v>
      </c>
      <c r="P181" s="55" t="n">
        <v>282</v>
      </c>
      <c r="Q181" s="87"/>
      <c r="R181" s="87"/>
      <c r="S181" s="87"/>
      <c r="T181" s="87"/>
      <c r="U181" s="87"/>
      <c r="V181" s="87"/>
      <c r="W181" s="87"/>
      <c r="X181" s="87"/>
      <c r="Y181" s="87"/>
      <c r="Z181" s="87"/>
      <c r="AA181" s="54" t="n">
        <v>26050784</v>
      </c>
      <c r="AB181" s="87"/>
    </row>
    <row r="182" s="48" customFormat="true" ht="24.75" hidden="false" customHeight="true" outlineLevel="0" collapsed="false">
      <c r="A182" s="85" t="n">
        <v>81</v>
      </c>
      <c r="B182" s="86" t="s">
        <v>324</v>
      </c>
      <c r="C182" s="87"/>
      <c r="D182" s="87"/>
      <c r="E182" s="87"/>
      <c r="F182" s="87"/>
      <c r="G182" s="87"/>
      <c r="H182" s="87"/>
      <c r="I182" s="87"/>
      <c r="J182" s="87"/>
      <c r="K182" s="54" t="n">
        <v>245215</v>
      </c>
      <c r="L182" s="55" t="n">
        <v>2</v>
      </c>
      <c r="M182" s="87"/>
      <c r="N182" s="87"/>
      <c r="O182" s="87"/>
      <c r="P182" s="87"/>
      <c r="Q182" s="87"/>
      <c r="R182" s="87"/>
      <c r="S182" s="87"/>
      <c r="T182" s="87"/>
      <c r="U182" s="87"/>
      <c r="V182" s="87"/>
      <c r="W182" s="87"/>
      <c r="X182" s="87"/>
      <c r="Y182" s="87"/>
      <c r="Z182" s="87"/>
      <c r="AA182" s="54" t="n">
        <v>245215</v>
      </c>
      <c r="AB182" s="87"/>
    </row>
    <row r="183" s="48" customFormat="true" ht="12.75" hidden="false" customHeight="true" outlineLevel="0" collapsed="false">
      <c r="A183" s="85" t="n">
        <v>82</v>
      </c>
      <c r="B183" s="86" t="s">
        <v>325</v>
      </c>
      <c r="C183" s="54" t="n">
        <v>560636</v>
      </c>
      <c r="D183" s="55" t="n">
        <v>11</v>
      </c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54" t="n">
        <v>560636</v>
      </c>
      <c r="AB183" s="87"/>
    </row>
    <row r="184" s="48" customFormat="true" ht="24.75" hidden="false" customHeight="true" outlineLevel="0" collapsed="false">
      <c r="A184" s="85" t="n">
        <v>83</v>
      </c>
      <c r="B184" s="86" t="s">
        <v>326</v>
      </c>
      <c r="C184" s="87"/>
      <c r="D184" s="87"/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54" t="n">
        <v>831608</v>
      </c>
      <c r="R184" s="55" t="n">
        <v>521</v>
      </c>
      <c r="S184" s="87"/>
      <c r="T184" s="87"/>
      <c r="U184" s="87"/>
      <c r="V184" s="87"/>
      <c r="W184" s="87"/>
      <c r="X184" s="87"/>
      <c r="Y184" s="87"/>
      <c r="Z184" s="87"/>
      <c r="AA184" s="54" t="n">
        <v>831608</v>
      </c>
      <c r="AB184" s="87"/>
    </row>
    <row r="185" s="48" customFormat="true" ht="36.75" hidden="false" customHeight="true" outlineLevel="0" collapsed="false">
      <c r="A185" s="85" t="n">
        <v>84</v>
      </c>
      <c r="B185" s="86" t="s">
        <v>327</v>
      </c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54" t="n">
        <v>400990</v>
      </c>
      <c r="P185" s="55" t="n">
        <v>100</v>
      </c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54" t="n">
        <v>400990</v>
      </c>
      <c r="AB185" s="87"/>
    </row>
    <row r="186" s="48" customFormat="true" ht="12.75" hidden="false" customHeight="true" outlineLevel="0" collapsed="false">
      <c r="A186" s="85" t="n">
        <v>85</v>
      </c>
      <c r="B186" s="86" t="s">
        <v>328</v>
      </c>
      <c r="C186" s="87"/>
      <c r="D186" s="87"/>
      <c r="E186" s="87"/>
      <c r="F186" s="87"/>
      <c r="G186" s="87"/>
      <c r="H186" s="87"/>
      <c r="I186" s="87"/>
      <c r="J186" s="87"/>
      <c r="K186" s="54" t="n">
        <v>253448</v>
      </c>
      <c r="L186" s="55" t="n">
        <v>2</v>
      </c>
      <c r="M186" s="87"/>
      <c r="N186" s="87"/>
      <c r="O186" s="87"/>
      <c r="P186" s="87"/>
      <c r="Q186" s="87"/>
      <c r="R186" s="87"/>
      <c r="S186" s="87"/>
      <c r="T186" s="87"/>
      <c r="U186" s="87"/>
      <c r="V186" s="87"/>
      <c r="W186" s="87"/>
      <c r="X186" s="87"/>
      <c r="Y186" s="87"/>
      <c r="Z186" s="87"/>
      <c r="AA186" s="54" t="n">
        <v>253448</v>
      </c>
      <c r="AB186" s="55" t="n">
        <v>2</v>
      </c>
    </row>
    <row r="187" s="48" customFormat="true" ht="12" hidden="false" customHeight="true" outlineLevel="0" collapsed="false">
      <c r="A187" s="82" t="s">
        <v>329</v>
      </c>
      <c r="B187" s="82"/>
      <c r="C187" s="54" t="n">
        <v>7734577</v>
      </c>
      <c r="D187" s="55" t="n">
        <v>252</v>
      </c>
      <c r="E187" s="54" t="n">
        <v>129234037</v>
      </c>
      <c r="F187" s="54" t="n">
        <v>4422</v>
      </c>
      <c r="G187" s="54" t="n">
        <v>286425195</v>
      </c>
      <c r="H187" s="54" t="n">
        <v>12691</v>
      </c>
      <c r="I187" s="54" t="n">
        <v>651899</v>
      </c>
      <c r="J187" s="55" t="n">
        <v>54</v>
      </c>
      <c r="K187" s="54" t="n">
        <v>30832462</v>
      </c>
      <c r="L187" s="55" t="n">
        <v>735</v>
      </c>
      <c r="M187" s="54" t="n">
        <v>52233525</v>
      </c>
      <c r="N187" s="54" t="n">
        <v>6133</v>
      </c>
      <c r="O187" s="54" t="n">
        <v>48525183</v>
      </c>
      <c r="P187" s="54" t="n">
        <v>5802</v>
      </c>
      <c r="Q187" s="54" t="n">
        <v>2988391</v>
      </c>
      <c r="R187" s="54" t="n">
        <v>4426</v>
      </c>
      <c r="S187" s="54" t="n">
        <v>36501048</v>
      </c>
      <c r="T187" s="54" t="n">
        <v>23613</v>
      </c>
      <c r="U187" s="54" t="n">
        <v>3389786</v>
      </c>
      <c r="V187" s="54" t="n">
        <v>6496</v>
      </c>
      <c r="W187" s="54" t="n">
        <v>50929944</v>
      </c>
      <c r="X187" s="54" t="n">
        <v>42526</v>
      </c>
      <c r="Y187" s="54" t="n">
        <v>72113257</v>
      </c>
      <c r="Z187" s="87"/>
      <c r="AA187" s="54" t="n">
        <v>721559304</v>
      </c>
      <c r="AB187" s="54" t="n">
        <v>107150</v>
      </c>
    </row>
    <row r="188" customFormat="false" ht="40.5" hidden="false" customHeight="true" outlineLevel="0" collapsed="false">
      <c r="Y188" s="3" t="s">
        <v>226</v>
      </c>
      <c r="Z188" s="3"/>
      <c r="AA188" s="3"/>
      <c r="AB188" s="3"/>
    </row>
    <row r="189" customFormat="false" ht="15.75" hidden="false" customHeight="true" outlineLevel="0" collapsed="false">
      <c r="A189" s="58" t="s">
        <v>227</v>
      </c>
      <c r="B189" s="58"/>
      <c r="C189" s="58"/>
      <c r="D189" s="58"/>
      <c r="E189" s="58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58"/>
      <c r="U189" s="58"/>
      <c r="V189" s="58"/>
      <c r="W189" s="58"/>
      <c r="X189" s="58"/>
      <c r="Y189" s="58"/>
      <c r="Z189" s="58"/>
      <c r="AA189" s="58"/>
    </row>
    <row r="190" customFormat="false" ht="15" hidden="false" customHeight="true" outlineLevel="0" collapsed="false">
      <c r="A190" s="75" t="s">
        <v>221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  <c r="N190" s="75"/>
      <c r="O190" s="75"/>
      <c r="P190" s="75"/>
      <c r="Q190" s="75"/>
      <c r="R190" s="75"/>
      <c r="S190" s="75"/>
      <c r="T190" s="75"/>
      <c r="U190" s="75"/>
      <c r="V190" s="75"/>
      <c r="W190" s="75"/>
      <c r="X190" s="75"/>
      <c r="Y190" s="75"/>
    </row>
    <row r="191" customFormat="false" ht="12" hidden="false" customHeight="true" outlineLevel="0" collapsed="false">
      <c r="A191" s="76" t="s">
        <v>228</v>
      </c>
      <c r="B191" s="76"/>
      <c r="C191" s="77" t="s">
        <v>229</v>
      </c>
      <c r="D191" s="77"/>
      <c r="E191" s="77"/>
      <c r="F191" s="77"/>
      <c r="G191" s="77"/>
      <c r="H191" s="77"/>
      <c r="I191" s="78" t="s">
        <v>230</v>
      </c>
      <c r="J191" s="78"/>
      <c r="K191" s="78"/>
      <c r="L191" s="78"/>
      <c r="M191" s="78"/>
      <c r="N191" s="78"/>
      <c r="O191" s="76" t="s">
        <v>231</v>
      </c>
      <c r="P191" s="76"/>
      <c r="Q191" s="76"/>
      <c r="R191" s="76"/>
      <c r="S191" s="76"/>
      <c r="T191" s="76"/>
      <c r="U191" s="76"/>
      <c r="V191" s="76"/>
      <c r="W191" s="76"/>
      <c r="X191" s="76"/>
      <c r="Y191" s="79" t="s">
        <v>232</v>
      </c>
      <c r="Z191" s="79"/>
      <c r="AA191" s="76" t="s">
        <v>233</v>
      </c>
      <c r="AB191" s="76"/>
    </row>
    <row r="192" customFormat="false" ht="45.75" hidden="false" customHeight="true" outlineLevel="0" collapsed="false">
      <c r="A192" s="76"/>
      <c r="B192" s="76"/>
      <c r="C192" s="77"/>
      <c r="D192" s="77"/>
      <c r="E192" s="77"/>
      <c r="F192" s="77"/>
      <c r="G192" s="77"/>
      <c r="H192" s="77"/>
      <c r="I192" s="78"/>
      <c r="J192" s="78"/>
      <c r="K192" s="78"/>
      <c r="L192" s="78"/>
      <c r="M192" s="78"/>
      <c r="N192" s="78"/>
      <c r="O192" s="76" t="s">
        <v>234</v>
      </c>
      <c r="P192" s="76"/>
      <c r="Q192" s="80" t="s">
        <v>235</v>
      </c>
      <c r="R192" s="80"/>
      <c r="S192" s="80" t="s">
        <v>236</v>
      </c>
      <c r="T192" s="80"/>
      <c r="U192" s="80" t="s">
        <v>237</v>
      </c>
      <c r="V192" s="80"/>
      <c r="W192" s="81" t="s">
        <v>238</v>
      </c>
      <c r="X192" s="81"/>
      <c r="Y192" s="79"/>
      <c r="Z192" s="79"/>
      <c r="AA192" s="76"/>
      <c r="AB192" s="76"/>
    </row>
    <row r="193" customFormat="false" ht="12" hidden="false" customHeight="true" outlineLevel="0" collapsed="false">
      <c r="A193" s="76"/>
      <c r="B193" s="76"/>
      <c r="C193" s="76" t="s">
        <v>239</v>
      </c>
      <c r="D193" s="76"/>
      <c r="E193" s="82" t="s">
        <v>240</v>
      </c>
      <c r="F193" s="82"/>
      <c r="G193" s="82" t="s">
        <v>241</v>
      </c>
      <c r="H193" s="82"/>
      <c r="I193" s="76" t="s">
        <v>242</v>
      </c>
      <c r="J193" s="76"/>
      <c r="K193" s="82" t="s">
        <v>240</v>
      </c>
      <c r="L193" s="82"/>
      <c r="M193" s="82" t="s">
        <v>241</v>
      </c>
      <c r="N193" s="82"/>
      <c r="O193" s="82" t="s">
        <v>240</v>
      </c>
      <c r="P193" s="82"/>
      <c r="Q193" s="82" t="s">
        <v>240</v>
      </c>
      <c r="R193" s="82"/>
      <c r="S193" s="82" t="s">
        <v>241</v>
      </c>
      <c r="T193" s="82"/>
      <c r="U193" s="82" t="s">
        <v>241</v>
      </c>
      <c r="V193" s="82"/>
      <c r="W193" s="82" t="s">
        <v>241</v>
      </c>
      <c r="X193" s="82"/>
      <c r="Y193" s="79"/>
      <c r="Z193" s="79"/>
      <c r="AA193" s="76"/>
      <c r="AB193" s="76"/>
    </row>
    <row r="194" customFormat="false" ht="12" hidden="false" customHeight="true" outlineLevel="0" collapsed="false">
      <c r="A194" s="76"/>
      <c r="B194" s="76"/>
      <c r="C194" s="83" t="s">
        <v>243</v>
      </c>
      <c r="D194" s="84" t="s">
        <v>203</v>
      </c>
      <c r="E194" s="83" t="s">
        <v>243</v>
      </c>
      <c r="F194" s="84" t="s">
        <v>203</v>
      </c>
      <c r="G194" s="83" t="s">
        <v>243</v>
      </c>
      <c r="H194" s="84" t="s">
        <v>203</v>
      </c>
      <c r="I194" s="83" t="s">
        <v>243</v>
      </c>
      <c r="J194" s="84" t="s">
        <v>203</v>
      </c>
      <c r="K194" s="83" t="s">
        <v>243</v>
      </c>
      <c r="L194" s="84" t="s">
        <v>203</v>
      </c>
      <c r="M194" s="83" t="s">
        <v>243</v>
      </c>
      <c r="N194" s="84" t="s">
        <v>203</v>
      </c>
      <c r="O194" s="83" t="s">
        <v>243</v>
      </c>
      <c r="P194" s="84" t="s">
        <v>203</v>
      </c>
      <c r="Q194" s="83" t="s">
        <v>243</v>
      </c>
      <c r="R194" s="84" t="s">
        <v>203</v>
      </c>
      <c r="S194" s="83" t="s">
        <v>243</v>
      </c>
      <c r="T194" s="84" t="s">
        <v>203</v>
      </c>
      <c r="U194" s="83" t="s">
        <v>243</v>
      </c>
      <c r="V194" s="84" t="s">
        <v>203</v>
      </c>
      <c r="W194" s="76" t="s">
        <v>243</v>
      </c>
      <c r="X194" s="82" t="s">
        <v>203</v>
      </c>
      <c r="Y194" s="76" t="s">
        <v>243</v>
      </c>
      <c r="Z194" s="82" t="s">
        <v>203</v>
      </c>
      <c r="AA194" s="76" t="s">
        <v>243</v>
      </c>
      <c r="AB194" s="82" t="s">
        <v>203</v>
      </c>
    </row>
    <row r="195" s="48" customFormat="true" ht="36.75" hidden="false" customHeight="true" outlineLevel="0" collapsed="false">
      <c r="A195" s="85" t="n">
        <v>1</v>
      </c>
      <c r="B195" s="86" t="s">
        <v>244</v>
      </c>
      <c r="C195" s="54" t="n">
        <v>461461</v>
      </c>
      <c r="D195" s="55" t="n">
        <v>13</v>
      </c>
      <c r="E195" s="54" t="n">
        <v>18776345</v>
      </c>
      <c r="F195" s="55" t="n">
        <v>534</v>
      </c>
      <c r="G195" s="87"/>
      <c r="H195" s="87"/>
      <c r="I195" s="87"/>
      <c r="J195" s="87"/>
      <c r="K195" s="54" t="n">
        <v>365171</v>
      </c>
      <c r="L195" s="55" t="n">
        <v>15</v>
      </c>
      <c r="M195" s="87"/>
      <c r="N195" s="87"/>
      <c r="O195" s="54" t="n">
        <v>619076</v>
      </c>
      <c r="P195" s="55" t="n">
        <v>549</v>
      </c>
      <c r="Q195" s="87"/>
      <c r="R195" s="87"/>
      <c r="S195" s="87"/>
      <c r="T195" s="87"/>
      <c r="U195" s="87"/>
      <c r="V195" s="87"/>
      <c r="W195" s="87"/>
      <c r="X195" s="87"/>
      <c r="Y195" s="54" t="n">
        <v>128548</v>
      </c>
      <c r="Z195" s="87"/>
      <c r="AA195" s="54" t="n">
        <v>20350601</v>
      </c>
      <c r="AB195" s="87"/>
    </row>
    <row r="196" s="48" customFormat="true" ht="36.75" hidden="false" customHeight="true" outlineLevel="0" collapsed="false">
      <c r="A196" s="85" t="n">
        <v>2</v>
      </c>
      <c r="B196" s="86" t="s">
        <v>245</v>
      </c>
      <c r="C196" s="87"/>
      <c r="D196" s="87"/>
      <c r="E196" s="54" t="n">
        <v>16993427</v>
      </c>
      <c r="F196" s="55" t="n">
        <v>649</v>
      </c>
      <c r="G196" s="87"/>
      <c r="H196" s="87"/>
      <c r="I196" s="87"/>
      <c r="J196" s="87"/>
      <c r="K196" s="54" t="n">
        <v>1195414</v>
      </c>
      <c r="L196" s="55" t="n">
        <v>24</v>
      </c>
      <c r="M196" s="54" t="n">
        <v>239627</v>
      </c>
      <c r="N196" s="55" t="n">
        <v>31</v>
      </c>
      <c r="O196" s="54" t="n">
        <v>1102643</v>
      </c>
      <c r="P196" s="55" t="n">
        <v>885</v>
      </c>
      <c r="Q196" s="87"/>
      <c r="R196" s="87"/>
      <c r="S196" s="54" t="n">
        <v>486183</v>
      </c>
      <c r="T196" s="55" t="n">
        <v>314</v>
      </c>
      <c r="U196" s="54" t="n">
        <v>45924</v>
      </c>
      <c r="V196" s="55" t="n">
        <v>88</v>
      </c>
      <c r="W196" s="87"/>
      <c r="X196" s="87"/>
      <c r="Y196" s="87"/>
      <c r="Z196" s="87"/>
      <c r="AA196" s="54" t="n">
        <v>20063218</v>
      </c>
      <c r="AB196" s="87"/>
    </row>
    <row r="197" s="48" customFormat="true" ht="36.75" hidden="false" customHeight="true" outlineLevel="0" collapsed="false">
      <c r="A197" s="85" t="n">
        <v>3</v>
      </c>
      <c r="B197" s="86" t="s">
        <v>246</v>
      </c>
      <c r="C197" s="87"/>
      <c r="D197" s="87"/>
      <c r="E197" s="54" t="n">
        <v>5116849</v>
      </c>
      <c r="F197" s="55" t="n">
        <v>213</v>
      </c>
      <c r="G197" s="54" t="n">
        <v>390217</v>
      </c>
      <c r="H197" s="55" t="n">
        <v>13</v>
      </c>
      <c r="I197" s="87"/>
      <c r="J197" s="87"/>
      <c r="K197" s="54" t="n">
        <v>435776</v>
      </c>
      <c r="L197" s="55" t="n">
        <v>13</v>
      </c>
      <c r="M197" s="87"/>
      <c r="N197" s="87"/>
      <c r="O197" s="54" t="n">
        <v>625261</v>
      </c>
      <c r="P197" s="55" t="n">
        <v>724</v>
      </c>
      <c r="Q197" s="87"/>
      <c r="R197" s="87"/>
      <c r="S197" s="87"/>
      <c r="T197" s="87"/>
      <c r="U197" s="87"/>
      <c r="V197" s="87"/>
      <c r="W197" s="87"/>
      <c r="X197" s="87"/>
      <c r="Y197" s="87"/>
      <c r="Z197" s="87"/>
      <c r="AA197" s="54" t="n">
        <v>6568103</v>
      </c>
      <c r="AB197" s="87"/>
    </row>
    <row r="198" s="48" customFormat="true" ht="36.75" hidden="false" customHeight="true" outlineLevel="0" collapsed="false">
      <c r="A198" s="85" t="n">
        <v>4</v>
      </c>
      <c r="B198" s="86" t="s">
        <v>247</v>
      </c>
      <c r="C198" s="54" t="n">
        <v>1274659</v>
      </c>
      <c r="D198" s="55" t="n">
        <v>52</v>
      </c>
      <c r="E198" s="87"/>
      <c r="F198" s="87"/>
      <c r="G198" s="87"/>
      <c r="H198" s="87"/>
      <c r="I198" s="54" t="n">
        <v>42387</v>
      </c>
      <c r="J198" s="55" t="n">
        <v>7</v>
      </c>
      <c r="K198" s="87"/>
      <c r="L198" s="87"/>
      <c r="M198" s="87"/>
      <c r="N198" s="87"/>
      <c r="O198" s="54" t="n">
        <v>354214</v>
      </c>
      <c r="P198" s="55" t="n">
        <v>70</v>
      </c>
      <c r="Q198" s="87"/>
      <c r="R198" s="87"/>
      <c r="S198" s="87"/>
      <c r="T198" s="87"/>
      <c r="U198" s="87"/>
      <c r="V198" s="87"/>
      <c r="W198" s="87"/>
      <c r="X198" s="87"/>
      <c r="Y198" s="87"/>
      <c r="Z198" s="87"/>
      <c r="AA198" s="54" t="n">
        <v>1671260</v>
      </c>
      <c r="AB198" s="87"/>
    </row>
    <row r="199" s="48" customFormat="true" ht="36.75" hidden="false" customHeight="true" outlineLevel="0" collapsed="false">
      <c r="A199" s="85" t="n">
        <v>5</v>
      </c>
      <c r="B199" s="86" t="s">
        <v>248</v>
      </c>
      <c r="C199" s="87"/>
      <c r="D199" s="87"/>
      <c r="E199" s="54" t="n">
        <v>6985054</v>
      </c>
      <c r="F199" s="55" t="n">
        <v>215</v>
      </c>
      <c r="G199" s="87"/>
      <c r="H199" s="87"/>
      <c r="I199" s="87"/>
      <c r="J199" s="87"/>
      <c r="K199" s="54" t="n">
        <v>5903035</v>
      </c>
      <c r="L199" s="55" t="n">
        <v>97</v>
      </c>
      <c r="M199" s="87"/>
      <c r="N199" s="87"/>
      <c r="O199" s="54" t="n">
        <v>466530</v>
      </c>
      <c r="P199" s="55" t="n">
        <v>645</v>
      </c>
      <c r="Q199" s="87"/>
      <c r="R199" s="87"/>
      <c r="S199" s="87"/>
      <c r="T199" s="87"/>
      <c r="U199" s="87"/>
      <c r="V199" s="87"/>
      <c r="W199" s="87"/>
      <c r="X199" s="87"/>
      <c r="Y199" s="87"/>
      <c r="Z199" s="87"/>
      <c r="AA199" s="54" t="n">
        <v>13354619</v>
      </c>
      <c r="AB199" s="87"/>
    </row>
    <row r="200" s="48" customFormat="true" ht="24.75" hidden="false" customHeight="true" outlineLevel="0" collapsed="false">
      <c r="A200" s="85" t="n">
        <v>6</v>
      </c>
      <c r="B200" s="86" t="s">
        <v>249</v>
      </c>
      <c r="C200" s="87"/>
      <c r="D200" s="87"/>
      <c r="E200" s="54" t="n">
        <v>3299888</v>
      </c>
      <c r="F200" s="55" t="n">
        <v>80</v>
      </c>
      <c r="G200" s="87"/>
      <c r="H200" s="87"/>
      <c r="I200" s="87"/>
      <c r="J200" s="87"/>
      <c r="K200" s="54" t="n">
        <v>2106859</v>
      </c>
      <c r="L200" s="55" t="n">
        <v>35</v>
      </c>
      <c r="M200" s="87"/>
      <c r="N200" s="87"/>
      <c r="O200" s="54" t="n">
        <v>185850</v>
      </c>
      <c r="P200" s="55" t="n">
        <v>249</v>
      </c>
      <c r="Q200" s="87"/>
      <c r="R200" s="87"/>
      <c r="S200" s="87"/>
      <c r="T200" s="87"/>
      <c r="U200" s="87"/>
      <c r="V200" s="87"/>
      <c r="W200" s="87"/>
      <c r="X200" s="87"/>
      <c r="Y200" s="87"/>
      <c r="Z200" s="87"/>
      <c r="AA200" s="54" t="n">
        <v>5592597</v>
      </c>
      <c r="AB200" s="87"/>
    </row>
    <row r="201" s="48" customFormat="true" ht="36.75" hidden="false" customHeight="true" outlineLevel="0" collapsed="false">
      <c r="A201" s="85" t="n">
        <v>7</v>
      </c>
      <c r="B201" s="86" t="s">
        <v>250</v>
      </c>
      <c r="C201" s="87"/>
      <c r="D201" s="87"/>
      <c r="E201" s="54" t="n">
        <v>638512</v>
      </c>
      <c r="F201" s="55" t="n">
        <v>35</v>
      </c>
      <c r="G201" s="87"/>
      <c r="H201" s="87"/>
      <c r="I201" s="87"/>
      <c r="J201" s="87"/>
      <c r="K201" s="54" t="n">
        <v>473542</v>
      </c>
      <c r="L201" s="55" t="n">
        <v>31</v>
      </c>
      <c r="M201" s="87"/>
      <c r="N201" s="87"/>
      <c r="O201" s="54" t="n">
        <v>147699</v>
      </c>
      <c r="P201" s="55" t="n">
        <v>274</v>
      </c>
      <c r="Q201" s="87"/>
      <c r="R201" s="87"/>
      <c r="S201" s="87"/>
      <c r="T201" s="87"/>
      <c r="U201" s="87"/>
      <c r="V201" s="87"/>
      <c r="W201" s="87"/>
      <c r="X201" s="87"/>
      <c r="Y201" s="87"/>
      <c r="Z201" s="87"/>
      <c r="AA201" s="54" t="n">
        <v>1259753</v>
      </c>
      <c r="AB201" s="87"/>
    </row>
    <row r="202" s="48" customFormat="true" ht="60.75" hidden="false" customHeight="true" outlineLevel="0" collapsed="false">
      <c r="A202" s="85" t="n">
        <v>8</v>
      </c>
      <c r="B202" s="86" t="s">
        <v>251</v>
      </c>
      <c r="C202" s="87"/>
      <c r="D202" s="87"/>
      <c r="E202" s="87"/>
      <c r="F202" s="87"/>
      <c r="G202" s="87"/>
      <c r="H202" s="87"/>
      <c r="I202" s="87"/>
      <c r="J202" s="87"/>
      <c r="K202" s="54" t="n">
        <v>138627</v>
      </c>
      <c r="L202" s="55" t="n">
        <v>15</v>
      </c>
      <c r="M202" s="54" t="n">
        <v>38506</v>
      </c>
      <c r="N202" s="55" t="n">
        <v>5</v>
      </c>
      <c r="O202" s="87"/>
      <c r="P202" s="87"/>
      <c r="Q202" s="87"/>
      <c r="R202" s="87"/>
      <c r="S202" s="54" t="n">
        <v>24715</v>
      </c>
      <c r="T202" s="55" t="n">
        <v>23</v>
      </c>
      <c r="U202" s="54" t="n">
        <v>7376</v>
      </c>
      <c r="V202" s="55" t="n">
        <v>14</v>
      </c>
      <c r="W202" s="87"/>
      <c r="X202" s="87"/>
      <c r="Y202" s="87"/>
      <c r="Z202" s="87"/>
      <c r="AA202" s="54" t="n">
        <v>209224</v>
      </c>
      <c r="AB202" s="87"/>
    </row>
    <row r="203" s="48" customFormat="true" ht="60.75" hidden="false" customHeight="true" outlineLevel="0" collapsed="false">
      <c r="A203" s="85" t="n">
        <v>9</v>
      </c>
      <c r="B203" s="86" t="s">
        <v>252</v>
      </c>
      <c r="C203" s="87"/>
      <c r="D203" s="87"/>
      <c r="E203" s="54" t="n">
        <v>377056</v>
      </c>
      <c r="F203" s="55" t="n">
        <v>14</v>
      </c>
      <c r="G203" s="87"/>
      <c r="H203" s="87"/>
      <c r="I203" s="87"/>
      <c r="J203" s="87"/>
      <c r="K203" s="54" t="n">
        <v>67938</v>
      </c>
      <c r="L203" s="55" t="n">
        <v>3</v>
      </c>
      <c r="M203" s="87"/>
      <c r="N203" s="87"/>
      <c r="O203" s="54" t="n">
        <v>6197</v>
      </c>
      <c r="P203" s="55" t="n">
        <v>14</v>
      </c>
      <c r="Q203" s="87"/>
      <c r="R203" s="87"/>
      <c r="S203" s="87"/>
      <c r="T203" s="87"/>
      <c r="U203" s="87"/>
      <c r="V203" s="87"/>
      <c r="W203" s="87"/>
      <c r="X203" s="87"/>
      <c r="Y203" s="87"/>
      <c r="Z203" s="87"/>
      <c r="AA203" s="54" t="n">
        <v>451191</v>
      </c>
      <c r="AB203" s="87"/>
    </row>
    <row r="204" s="48" customFormat="true" ht="24.75" hidden="false" customHeight="true" outlineLevel="0" collapsed="false">
      <c r="A204" s="85" t="n">
        <v>10</v>
      </c>
      <c r="B204" s="86" t="s">
        <v>253</v>
      </c>
      <c r="C204" s="87"/>
      <c r="D204" s="87"/>
      <c r="E204" s="54" t="n">
        <v>2242139</v>
      </c>
      <c r="F204" s="55" t="n">
        <v>85</v>
      </c>
      <c r="G204" s="54" t="n">
        <v>6126341</v>
      </c>
      <c r="H204" s="55" t="n">
        <v>249</v>
      </c>
      <c r="I204" s="87"/>
      <c r="J204" s="87"/>
      <c r="K204" s="87"/>
      <c r="L204" s="87"/>
      <c r="M204" s="54" t="n">
        <v>315474</v>
      </c>
      <c r="N204" s="55" t="n">
        <v>35</v>
      </c>
      <c r="O204" s="54" t="n">
        <v>755952</v>
      </c>
      <c r="P204" s="55" t="n">
        <v>42</v>
      </c>
      <c r="Q204" s="87"/>
      <c r="R204" s="87"/>
      <c r="S204" s="54" t="n">
        <v>197078</v>
      </c>
      <c r="T204" s="55" t="n">
        <v>119</v>
      </c>
      <c r="U204" s="54" t="n">
        <v>23467</v>
      </c>
      <c r="V204" s="55" t="n">
        <v>46</v>
      </c>
      <c r="W204" s="87"/>
      <c r="X204" s="87"/>
      <c r="Y204" s="87"/>
      <c r="Z204" s="87"/>
      <c r="AA204" s="54" t="n">
        <v>9660451</v>
      </c>
      <c r="AB204" s="87"/>
    </row>
    <row r="205" s="48" customFormat="true" ht="36.75" hidden="false" customHeight="true" outlineLevel="0" collapsed="false">
      <c r="A205" s="85" t="n">
        <v>11</v>
      </c>
      <c r="B205" s="86" t="s">
        <v>254</v>
      </c>
      <c r="C205" s="87"/>
      <c r="D205" s="87"/>
      <c r="E205" s="54" t="n">
        <v>324045</v>
      </c>
      <c r="F205" s="55" t="n">
        <v>14</v>
      </c>
      <c r="G205" s="54" t="n">
        <v>5736846</v>
      </c>
      <c r="H205" s="55" t="n">
        <v>272</v>
      </c>
      <c r="I205" s="87"/>
      <c r="J205" s="87"/>
      <c r="K205" s="87"/>
      <c r="L205" s="87"/>
      <c r="M205" s="54" t="n">
        <v>334401</v>
      </c>
      <c r="N205" s="55" t="n">
        <v>43</v>
      </c>
      <c r="O205" s="54" t="n">
        <v>220016</v>
      </c>
      <c r="P205" s="55" t="n">
        <v>69</v>
      </c>
      <c r="Q205" s="87"/>
      <c r="R205" s="87"/>
      <c r="S205" s="87"/>
      <c r="T205" s="87"/>
      <c r="U205" s="87"/>
      <c r="V205" s="87"/>
      <c r="W205" s="87"/>
      <c r="X205" s="87"/>
      <c r="Y205" s="87"/>
      <c r="Z205" s="87"/>
      <c r="AA205" s="54" t="n">
        <v>6615308</v>
      </c>
      <c r="AB205" s="87"/>
    </row>
    <row r="206" s="48" customFormat="true" ht="36.75" hidden="false" customHeight="true" outlineLevel="0" collapsed="false">
      <c r="A206" s="85" t="n">
        <v>12</v>
      </c>
      <c r="B206" s="86" t="s">
        <v>255</v>
      </c>
      <c r="C206" s="87"/>
      <c r="D206" s="87"/>
      <c r="E206" s="87"/>
      <c r="F206" s="87"/>
      <c r="G206" s="87"/>
      <c r="H206" s="87"/>
      <c r="I206" s="87"/>
      <c r="J206" s="87"/>
      <c r="K206" s="87"/>
      <c r="L206" s="87"/>
      <c r="M206" s="54" t="n">
        <v>478356</v>
      </c>
      <c r="N206" s="55" t="n">
        <v>55</v>
      </c>
      <c r="O206" s="87"/>
      <c r="P206" s="87"/>
      <c r="Q206" s="87"/>
      <c r="R206" s="87"/>
      <c r="S206" s="54" t="n">
        <v>424257</v>
      </c>
      <c r="T206" s="55" t="n">
        <v>233</v>
      </c>
      <c r="U206" s="54" t="n">
        <v>34407</v>
      </c>
      <c r="V206" s="55" t="n">
        <v>61</v>
      </c>
      <c r="W206" s="54" t="n">
        <v>168384</v>
      </c>
      <c r="X206" s="55" t="n">
        <v>128</v>
      </c>
      <c r="Y206" s="87"/>
      <c r="Z206" s="87"/>
      <c r="AA206" s="54" t="n">
        <v>1105404</v>
      </c>
      <c r="AB206" s="87"/>
    </row>
    <row r="207" s="48" customFormat="true" ht="36.75" hidden="false" customHeight="true" outlineLevel="0" collapsed="false">
      <c r="A207" s="85" t="n">
        <v>13</v>
      </c>
      <c r="B207" s="86" t="s">
        <v>256</v>
      </c>
      <c r="C207" s="87"/>
      <c r="D207" s="87"/>
      <c r="E207" s="54" t="n">
        <v>876280</v>
      </c>
      <c r="F207" s="55" t="n">
        <v>29</v>
      </c>
      <c r="G207" s="54" t="n">
        <v>2118832</v>
      </c>
      <c r="H207" s="55" t="n">
        <v>53</v>
      </c>
      <c r="I207" s="87"/>
      <c r="J207" s="87"/>
      <c r="K207" s="87"/>
      <c r="L207" s="87"/>
      <c r="M207" s="87"/>
      <c r="N207" s="87"/>
      <c r="O207" s="87"/>
      <c r="P207" s="87"/>
      <c r="Q207" s="87"/>
      <c r="R207" s="87"/>
      <c r="S207" s="87"/>
      <c r="T207" s="87"/>
      <c r="U207" s="87"/>
      <c r="V207" s="87"/>
      <c r="W207" s="87"/>
      <c r="X207" s="87"/>
      <c r="Y207" s="87"/>
      <c r="Z207" s="87"/>
      <c r="AA207" s="54" t="n">
        <v>2995112</v>
      </c>
      <c r="AB207" s="87"/>
    </row>
    <row r="208" s="48" customFormat="true" ht="36.75" hidden="false" customHeight="true" outlineLevel="0" collapsed="false">
      <c r="A208" s="85" t="n">
        <v>14</v>
      </c>
      <c r="B208" s="86" t="s">
        <v>257</v>
      </c>
      <c r="C208" s="87"/>
      <c r="D208" s="87"/>
      <c r="E208" s="54" t="n">
        <v>2187022</v>
      </c>
      <c r="F208" s="55" t="n">
        <v>75</v>
      </c>
      <c r="G208" s="54" t="n">
        <v>2085496</v>
      </c>
      <c r="H208" s="55" t="n">
        <v>86</v>
      </c>
      <c r="I208" s="87"/>
      <c r="J208" s="87"/>
      <c r="K208" s="87"/>
      <c r="L208" s="87"/>
      <c r="M208" s="54" t="n">
        <v>765524</v>
      </c>
      <c r="N208" s="55" t="n">
        <v>90</v>
      </c>
      <c r="O208" s="54" t="n">
        <v>9157</v>
      </c>
      <c r="P208" s="55" t="n">
        <v>13</v>
      </c>
      <c r="Q208" s="54" t="n">
        <v>53577</v>
      </c>
      <c r="R208" s="55" t="n">
        <v>99</v>
      </c>
      <c r="S208" s="54" t="n">
        <v>272772</v>
      </c>
      <c r="T208" s="55" t="n">
        <v>176</v>
      </c>
      <c r="U208" s="54" t="n">
        <v>19403</v>
      </c>
      <c r="V208" s="55" t="n">
        <v>37</v>
      </c>
      <c r="W208" s="54" t="n">
        <v>2053407</v>
      </c>
      <c r="X208" s="54" t="n">
        <v>1819</v>
      </c>
      <c r="Y208" s="87"/>
      <c r="Z208" s="87"/>
      <c r="AA208" s="54" t="n">
        <v>7446358</v>
      </c>
      <c r="AB208" s="87"/>
    </row>
    <row r="209" s="48" customFormat="true" ht="36.75" hidden="false" customHeight="true" outlineLevel="0" collapsed="false">
      <c r="A209" s="85" t="n">
        <v>15</v>
      </c>
      <c r="B209" s="86" t="s">
        <v>258</v>
      </c>
      <c r="C209" s="87"/>
      <c r="D209" s="87"/>
      <c r="E209" s="54" t="n">
        <v>283270</v>
      </c>
      <c r="F209" s="55" t="n">
        <v>12</v>
      </c>
      <c r="G209" s="54" t="n">
        <v>1981459</v>
      </c>
      <c r="H209" s="55" t="n">
        <v>93</v>
      </c>
      <c r="I209" s="87"/>
      <c r="J209" s="87"/>
      <c r="K209" s="87"/>
      <c r="L209" s="87"/>
      <c r="M209" s="54" t="n">
        <v>967653</v>
      </c>
      <c r="N209" s="55" t="n">
        <v>122</v>
      </c>
      <c r="O209" s="87"/>
      <c r="P209" s="87"/>
      <c r="Q209" s="87"/>
      <c r="R209" s="87"/>
      <c r="S209" s="54" t="n">
        <v>933726</v>
      </c>
      <c r="T209" s="55" t="n">
        <v>608</v>
      </c>
      <c r="U209" s="54" t="n">
        <v>114177</v>
      </c>
      <c r="V209" s="55" t="n">
        <v>219</v>
      </c>
      <c r="W209" s="54" t="n">
        <v>2101414</v>
      </c>
      <c r="X209" s="54" t="n">
        <v>1841</v>
      </c>
      <c r="Y209" s="87"/>
      <c r="Z209" s="87"/>
      <c r="AA209" s="54" t="n">
        <v>6381699</v>
      </c>
      <c r="AB209" s="87"/>
    </row>
    <row r="210" s="48" customFormat="true" ht="36.75" hidden="false" customHeight="true" outlineLevel="0" collapsed="false">
      <c r="A210" s="85" t="n">
        <v>16</v>
      </c>
      <c r="B210" s="86" t="s">
        <v>259</v>
      </c>
      <c r="C210" s="87"/>
      <c r="D210" s="87"/>
      <c r="E210" s="54" t="n">
        <v>2944922</v>
      </c>
      <c r="F210" s="55" t="n">
        <v>170</v>
      </c>
      <c r="G210" s="54" t="n">
        <v>3772987</v>
      </c>
      <c r="H210" s="55" t="n">
        <v>252</v>
      </c>
      <c r="I210" s="87"/>
      <c r="J210" s="87"/>
      <c r="K210" s="87"/>
      <c r="L210" s="87"/>
      <c r="M210" s="54" t="n">
        <v>170409</v>
      </c>
      <c r="N210" s="55" t="n">
        <v>21</v>
      </c>
      <c r="O210" s="87"/>
      <c r="P210" s="87"/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54" t="n">
        <v>6888318</v>
      </c>
      <c r="AB210" s="87"/>
    </row>
    <row r="211" s="48" customFormat="true" ht="36.75" hidden="false" customHeight="true" outlineLevel="0" collapsed="false">
      <c r="A211" s="85" t="n">
        <v>17</v>
      </c>
      <c r="B211" s="86" t="s">
        <v>260</v>
      </c>
      <c r="C211" s="87"/>
      <c r="D211" s="87"/>
      <c r="E211" s="54" t="n">
        <v>968316</v>
      </c>
      <c r="F211" s="55" t="n">
        <v>35</v>
      </c>
      <c r="G211" s="54" t="n">
        <v>2190596</v>
      </c>
      <c r="H211" s="55" t="n">
        <v>132</v>
      </c>
      <c r="I211" s="54" t="n">
        <v>414647</v>
      </c>
      <c r="J211" s="55" t="n">
        <v>20</v>
      </c>
      <c r="K211" s="54" t="n">
        <v>218549</v>
      </c>
      <c r="L211" s="55" t="n">
        <v>3</v>
      </c>
      <c r="M211" s="54" t="n">
        <v>511516</v>
      </c>
      <c r="N211" s="55" t="n">
        <v>75</v>
      </c>
      <c r="O211" s="54" t="n">
        <v>38806</v>
      </c>
      <c r="P211" s="55" t="n">
        <v>52</v>
      </c>
      <c r="Q211" s="54" t="n">
        <v>83257</v>
      </c>
      <c r="R211" s="55" t="n">
        <v>122</v>
      </c>
      <c r="S211" s="54" t="n">
        <v>10774</v>
      </c>
      <c r="T211" s="55" t="n">
        <v>10</v>
      </c>
      <c r="U211" s="87"/>
      <c r="V211" s="87"/>
      <c r="W211" s="54" t="n">
        <v>1735461</v>
      </c>
      <c r="X211" s="54" t="n">
        <v>1536</v>
      </c>
      <c r="Y211" s="87"/>
      <c r="Z211" s="87"/>
      <c r="AA211" s="54" t="n">
        <v>6171922</v>
      </c>
      <c r="AB211" s="87"/>
    </row>
    <row r="212" s="48" customFormat="true" ht="36.75" hidden="false" customHeight="true" outlineLevel="0" collapsed="false">
      <c r="A212" s="85" t="n">
        <v>18</v>
      </c>
      <c r="B212" s="86" t="s">
        <v>261</v>
      </c>
      <c r="C212" s="87"/>
      <c r="D212" s="87"/>
      <c r="E212" s="54" t="n">
        <v>5162720</v>
      </c>
      <c r="F212" s="55" t="n">
        <v>189</v>
      </c>
      <c r="G212" s="54" t="n">
        <v>3048904</v>
      </c>
      <c r="H212" s="55" t="n">
        <v>128</v>
      </c>
      <c r="I212" s="87"/>
      <c r="J212" s="87"/>
      <c r="K212" s="87"/>
      <c r="L212" s="87"/>
      <c r="M212" s="54" t="n">
        <v>220800</v>
      </c>
      <c r="N212" s="55" t="n">
        <v>28</v>
      </c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54" t="n">
        <v>8432424</v>
      </c>
      <c r="AB212" s="87"/>
    </row>
    <row r="213" s="48" customFormat="true" ht="36.75" hidden="false" customHeight="true" outlineLevel="0" collapsed="false">
      <c r="A213" s="85" t="n">
        <v>19</v>
      </c>
      <c r="B213" s="86" t="s">
        <v>262</v>
      </c>
      <c r="C213" s="87"/>
      <c r="D213" s="87"/>
      <c r="E213" s="54" t="n">
        <v>1953516</v>
      </c>
      <c r="F213" s="55" t="n">
        <v>29</v>
      </c>
      <c r="G213" s="54" t="n">
        <v>10416755</v>
      </c>
      <c r="H213" s="55" t="n">
        <v>345</v>
      </c>
      <c r="I213" s="87"/>
      <c r="J213" s="87"/>
      <c r="K213" s="87"/>
      <c r="L213" s="87"/>
      <c r="M213" s="54" t="n">
        <v>1159390</v>
      </c>
      <c r="N213" s="55" t="n">
        <v>134</v>
      </c>
      <c r="O213" s="87"/>
      <c r="P213" s="87"/>
      <c r="Q213" s="54" t="n">
        <v>112382</v>
      </c>
      <c r="R213" s="55" t="n">
        <v>210</v>
      </c>
      <c r="S213" s="54" t="n">
        <v>1129540</v>
      </c>
      <c r="T213" s="55" t="n">
        <v>739</v>
      </c>
      <c r="U213" s="54" t="n">
        <v>99532</v>
      </c>
      <c r="V213" s="55" t="n">
        <v>191</v>
      </c>
      <c r="W213" s="54" t="n">
        <v>1770858</v>
      </c>
      <c r="X213" s="54" t="n">
        <v>1623</v>
      </c>
      <c r="Y213" s="87"/>
      <c r="Z213" s="87"/>
      <c r="AA213" s="54" t="n">
        <v>16641973</v>
      </c>
      <c r="AB213" s="87"/>
    </row>
    <row r="214" s="48" customFormat="true" ht="36.75" hidden="false" customHeight="true" outlineLevel="0" collapsed="false">
      <c r="A214" s="85" t="n">
        <v>20</v>
      </c>
      <c r="B214" s="86" t="s">
        <v>263</v>
      </c>
      <c r="C214" s="54" t="n">
        <v>2037520</v>
      </c>
      <c r="D214" s="55" t="n">
        <v>57</v>
      </c>
      <c r="E214" s="87"/>
      <c r="F214" s="87"/>
      <c r="G214" s="87"/>
      <c r="H214" s="87"/>
      <c r="I214" s="54" t="n">
        <v>10445</v>
      </c>
      <c r="J214" s="55" t="n">
        <v>1</v>
      </c>
      <c r="K214" s="87"/>
      <c r="L214" s="87"/>
      <c r="M214" s="87"/>
      <c r="N214" s="87"/>
      <c r="O214" s="54" t="n">
        <v>201744</v>
      </c>
      <c r="P214" s="55" t="n">
        <v>39</v>
      </c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54" t="n">
        <v>2249709</v>
      </c>
      <c r="AB214" s="87"/>
    </row>
    <row r="215" s="48" customFormat="true" ht="36.75" hidden="false" customHeight="true" outlineLevel="0" collapsed="false">
      <c r="A215" s="85" t="n">
        <v>21</v>
      </c>
      <c r="B215" s="86" t="s">
        <v>264</v>
      </c>
      <c r="C215" s="87"/>
      <c r="D215" s="87"/>
      <c r="E215" s="87"/>
      <c r="F215" s="87"/>
      <c r="G215" s="87"/>
      <c r="H215" s="87"/>
      <c r="I215" s="87"/>
      <c r="J215" s="87"/>
      <c r="K215" s="87"/>
      <c r="L215" s="87"/>
      <c r="M215" s="87"/>
      <c r="N215" s="87"/>
      <c r="O215" s="87"/>
      <c r="P215" s="87"/>
      <c r="Q215" s="54" t="n">
        <v>155243</v>
      </c>
      <c r="R215" s="55" t="n">
        <v>291</v>
      </c>
      <c r="S215" s="87"/>
      <c r="T215" s="87"/>
      <c r="U215" s="87"/>
      <c r="V215" s="87"/>
      <c r="W215" s="87"/>
      <c r="X215" s="87"/>
      <c r="Y215" s="87"/>
      <c r="Z215" s="87"/>
      <c r="AA215" s="54" t="n">
        <v>155243</v>
      </c>
      <c r="AB215" s="87"/>
    </row>
    <row r="216" s="48" customFormat="true" ht="36.75" hidden="false" customHeight="true" outlineLevel="0" collapsed="false">
      <c r="A216" s="85" t="n">
        <v>22</v>
      </c>
      <c r="B216" s="86" t="s">
        <v>265</v>
      </c>
      <c r="C216" s="87"/>
      <c r="D216" s="87"/>
      <c r="E216" s="87"/>
      <c r="F216" s="87"/>
      <c r="G216" s="87"/>
      <c r="H216" s="87"/>
      <c r="I216" s="87"/>
      <c r="J216" s="87"/>
      <c r="K216" s="87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54" t="n">
        <v>9519350</v>
      </c>
      <c r="Z216" s="87"/>
      <c r="AA216" s="54" t="n">
        <v>9519350</v>
      </c>
      <c r="AB216" s="87"/>
    </row>
    <row r="217" s="48" customFormat="true" ht="24.75" hidden="false" customHeight="true" outlineLevel="0" collapsed="false">
      <c r="A217" s="85" t="n">
        <v>23</v>
      </c>
      <c r="B217" s="86" t="s">
        <v>266</v>
      </c>
      <c r="C217" s="87"/>
      <c r="D217" s="87"/>
      <c r="E217" s="87"/>
      <c r="F217" s="87"/>
      <c r="G217" s="54" t="n">
        <v>1128868</v>
      </c>
      <c r="H217" s="55" t="n">
        <v>55</v>
      </c>
      <c r="I217" s="87"/>
      <c r="J217" s="87"/>
      <c r="K217" s="87"/>
      <c r="L217" s="87"/>
      <c r="M217" s="54" t="n">
        <v>275560</v>
      </c>
      <c r="N217" s="55" t="n">
        <v>33</v>
      </c>
      <c r="O217" s="87"/>
      <c r="P217" s="87"/>
      <c r="Q217" s="54" t="n">
        <v>74547</v>
      </c>
      <c r="R217" s="55" t="n">
        <v>139</v>
      </c>
      <c r="S217" s="54" t="n">
        <v>257878</v>
      </c>
      <c r="T217" s="55" t="n">
        <v>167</v>
      </c>
      <c r="U217" s="54" t="n">
        <v>21460</v>
      </c>
      <c r="V217" s="55" t="n">
        <v>41</v>
      </c>
      <c r="W217" s="54" t="n">
        <v>204576</v>
      </c>
      <c r="X217" s="55" t="n">
        <v>175</v>
      </c>
      <c r="Y217" s="87"/>
      <c r="Z217" s="87"/>
      <c r="AA217" s="54" t="n">
        <v>1962889</v>
      </c>
      <c r="AB217" s="87"/>
    </row>
    <row r="218" s="48" customFormat="true" ht="24.75" hidden="false" customHeight="true" outlineLevel="0" collapsed="false">
      <c r="A218" s="85" t="n">
        <v>24</v>
      </c>
      <c r="B218" s="86" t="s">
        <v>267</v>
      </c>
      <c r="C218" s="87"/>
      <c r="D218" s="87"/>
      <c r="E218" s="54" t="n">
        <v>123004</v>
      </c>
      <c r="F218" s="55" t="n">
        <v>4</v>
      </c>
      <c r="G218" s="54" t="n">
        <v>2710604</v>
      </c>
      <c r="H218" s="55" t="n">
        <v>116</v>
      </c>
      <c r="I218" s="87"/>
      <c r="J218" s="87"/>
      <c r="K218" s="87"/>
      <c r="L218" s="87"/>
      <c r="M218" s="54" t="n">
        <v>349478</v>
      </c>
      <c r="N218" s="55" t="n">
        <v>37</v>
      </c>
      <c r="O218" s="87"/>
      <c r="P218" s="87"/>
      <c r="Q218" s="87"/>
      <c r="R218" s="87"/>
      <c r="S218" s="54" t="n">
        <v>259080</v>
      </c>
      <c r="T218" s="55" t="n">
        <v>165</v>
      </c>
      <c r="U218" s="54" t="n">
        <v>18276</v>
      </c>
      <c r="V218" s="55" t="n">
        <v>36</v>
      </c>
      <c r="W218" s="87"/>
      <c r="X218" s="87"/>
      <c r="Y218" s="87"/>
      <c r="Z218" s="87"/>
      <c r="AA218" s="54" t="n">
        <v>3460442</v>
      </c>
      <c r="AB218" s="87"/>
    </row>
    <row r="219" s="48" customFormat="true" ht="24.75" hidden="false" customHeight="true" outlineLevel="0" collapsed="false">
      <c r="A219" s="85" t="n">
        <v>25</v>
      </c>
      <c r="B219" s="86" t="s">
        <v>268</v>
      </c>
      <c r="C219" s="87"/>
      <c r="D219" s="87"/>
      <c r="E219" s="54" t="n">
        <v>1601443</v>
      </c>
      <c r="F219" s="55" t="n">
        <v>57</v>
      </c>
      <c r="G219" s="54" t="n">
        <v>1567588</v>
      </c>
      <c r="H219" s="55" t="n">
        <v>97</v>
      </c>
      <c r="I219" s="87"/>
      <c r="J219" s="87"/>
      <c r="K219" s="87"/>
      <c r="L219" s="87"/>
      <c r="M219" s="54" t="n">
        <v>337045</v>
      </c>
      <c r="N219" s="55" t="n">
        <v>41</v>
      </c>
      <c r="O219" s="87"/>
      <c r="P219" s="87"/>
      <c r="Q219" s="87"/>
      <c r="R219" s="87"/>
      <c r="S219" s="54" t="n">
        <v>365483</v>
      </c>
      <c r="T219" s="55" t="n">
        <v>232</v>
      </c>
      <c r="U219" s="54" t="n">
        <v>34362</v>
      </c>
      <c r="V219" s="55" t="n">
        <v>65</v>
      </c>
      <c r="W219" s="87"/>
      <c r="X219" s="87"/>
      <c r="Y219" s="87"/>
      <c r="Z219" s="87"/>
      <c r="AA219" s="54" t="n">
        <v>3905921</v>
      </c>
      <c r="AB219" s="87"/>
    </row>
    <row r="220" s="48" customFormat="true" ht="24.75" hidden="false" customHeight="true" outlineLevel="0" collapsed="false">
      <c r="A220" s="85" t="n">
        <v>26</v>
      </c>
      <c r="B220" s="86" t="s">
        <v>269</v>
      </c>
      <c r="C220" s="87"/>
      <c r="D220" s="87"/>
      <c r="E220" s="54" t="n">
        <v>570979</v>
      </c>
      <c r="F220" s="55" t="n">
        <v>13</v>
      </c>
      <c r="G220" s="54" t="n">
        <v>3670545</v>
      </c>
      <c r="H220" s="55" t="n">
        <v>91</v>
      </c>
      <c r="I220" s="87"/>
      <c r="J220" s="87"/>
      <c r="K220" s="87"/>
      <c r="L220" s="87"/>
      <c r="M220" s="54" t="n">
        <v>363277</v>
      </c>
      <c r="N220" s="55" t="n">
        <v>45</v>
      </c>
      <c r="O220" s="87"/>
      <c r="P220" s="87"/>
      <c r="Q220" s="87"/>
      <c r="R220" s="87"/>
      <c r="S220" s="54" t="n">
        <v>521488</v>
      </c>
      <c r="T220" s="55" t="n">
        <v>342</v>
      </c>
      <c r="U220" s="54" t="n">
        <v>43989</v>
      </c>
      <c r="V220" s="55" t="n">
        <v>84</v>
      </c>
      <c r="W220" s="87"/>
      <c r="X220" s="87"/>
      <c r="Y220" s="87"/>
      <c r="Z220" s="87"/>
      <c r="AA220" s="54" t="n">
        <v>5170278</v>
      </c>
      <c r="AB220" s="87"/>
    </row>
    <row r="221" s="48" customFormat="true" ht="24.75" hidden="false" customHeight="true" outlineLevel="0" collapsed="false">
      <c r="A221" s="85" t="n">
        <v>27</v>
      </c>
      <c r="B221" s="86" t="s">
        <v>270</v>
      </c>
      <c r="C221" s="87"/>
      <c r="D221" s="87"/>
      <c r="E221" s="54" t="n">
        <v>524130</v>
      </c>
      <c r="F221" s="55" t="n">
        <v>19</v>
      </c>
      <c r="G221" s="54" t="n">
        <v>1113108</v>
      </c>
      <c r="H221" s="55" t="n">
        <v>65</v>
      </c>
      <c r="I221" s="87"/>
      <c r="J221" s="87"/>
      <c r="K221" s="87"/>
      <c r="L221" s="87"/>
      <c r="M221" s="54" t="n">
        <v>392004</v>
      </c>
      <c r="N221" s="55" t="n">
        <v>45</v>
      </c>
      <c r="O221" s="54" t="n">
        <v>11619</v>
      </c>
      <c r="P221" s="55" t="n">
        <v>16</v>
      </c>
      <c r="Q221" s="87"/>
      <c r="R221" s="87"/>
      <c r="S221" s="87"/>
      <c r="T221" s="87"/>
      <c r="U221" s="87"/>
      <c r="V221" s="87"/>
      <c r="W221" s="54" t="n">
        <v>1043542</v>
      </c>
      <c r="X221" s="55" t="n">
        <v>837</v>
      </c>
      <c r="Y221" s="87"/>
      <c r="Z221" s="87"/>
      <c r="AA221" s="54" t="n">
        <v>3084403</v>
      </c>
      <c r="AB221" s="87"/>
    </row>
    <row r="222" s="48" customFormat="true" ht="36.75" hidden="false" customHeight="true" outlineLevel="0" collapsed="false">
      <c r="A222" s="85" t="n">
        <v>28</v>
      </c>
      <c r="B222" s="86" t="s">
        <v>271</v>
      </c>
      <c r="C222" s="87"/>
      <c r="D222" s="87"/>
      <c r="E222" s="87"/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54" t="n">
        <v>2182936</v>
      </c>
      <c r="Z222" s="87"/>
      <c r="AA222" s="54" t="n">
        <v>2182936</v>
      </c>
      <c r="AB222" s="87"/>
    </row>
    <row r="223" s="48" customFormat="true" ht="36.75" hidden="false" customHeight="true" outlineLevel="0" collapsed="false">
      <c r="A223" s="85" t="n">
        <v>29</v>
      </c>
      <c r="B223" s="86" t="s">
        <v>272</v>
      </c>
      <c r="C223" s="87"/>
      <c r="D223" s="87"/>
      <c r="E223" s="54" t="n">
        <v>905843</v>
      </c>
      <c r="F223" s="55" t="n">
        <v>51</v>
      </c>
      <c r="G223" s="54" t="n">
        <v>19761597</v>
      </c>
      <c r="H223" s="55" t="n">
        <v>805</v>
      </c>
      <c r="I223" s="87"/>
      <c r="J223" s="87"/>
      <c r="K223" s="87"/>
      <c r="L223" s="87"/>
      <c r="M223" s="54" t="n">
        <v>3107953</v>
      </c>
      <c r="N223" s="55" t="n">
        <v>369</v>
      </c>
      <c r="O223" s="54" t="n">
        <v>1089661</v>
      </c>
      <c r="P223" s="55" t="n">
        <v>13</v>
      </c>
      <c r="Q223" s="54" t="n">
        <v>400854</v>
      </c>
      <c r="R223" s="55" t="n">
        <v>753</v>
      </c>
      <c r="S223" s="54" t="n">
        <v>3141102</v>
      </c>
      <c r="T223" s="54" t="n">
        <v>2017</v>
      </c>
      <c r="U223" s="54" t="n">
        <v>285354</v>
      </c>
      <c r="V223" s="55" t="n">
        <v>548</v>
      </c>
      <c r="W223" s="54" t="n">
        <v>5951</v>
      </c>
      <c r="X223" s="55" t="n">
        <v>3</v>
      </c>
      <c r="Y223" s="54" t="n">
        <v>4024655</v>
      </c>
      <c r="Z223" s="87"/>
      <c r="AA223" s="54" t="n">
        <v>32722970</v>
      </c>
      <c r="AB223" s="87"/>
    </row>
    <row r="224" s="48" customFormat="true" ht="36.75" hidden="false" customHeight="true" outlineLevel="0" collapsed="false">
      <c r="A224" s="85" t="n">
        <v>30</v>
      </c>
      <c r="B224" s="86" t="s">
        <v>273</v>
      </c>
      <c r="C224" s="87"/>
      <c r="D224" s="87"/>
      <c r="E224" s="87"/>
      <c r="F224" s="87"/>
      <c r="G224" s="54" t="n">
        <v>1135945</v>
      </c>
      <c r="H224" s="55" t="n">
        <v>84</v>
      </c>
      <c r="I224" s="87"/>
      <c r="J224" s="87"/>
      <c r="K224" s="87"/>
      <c r="L224" s="87"/>
      <c r="M224" s="54" t="n">
        <v>866318</v>
      </c>
      <c r="N224" s="55" t="n">
        <v>96</v>
      </c>
      <c r="O224" s="87"/>
      <c r="P224" s="87"/>
      <c r="Q224" s="87"/>
      <c r="R224" s="87"/>
      <c r="S224" s="87"/>
      <c r="T224" s="87"/>
      <c r="U224" s="87"/>
      <c r="V224" s="87"/>
      <c r="W224" s="54" t="n">
        <v>3203682</v>
      </c>
      <c r="X224" s="54" t="n">
        <v>2659</v>
      </c>
      <c r="Y224" s="87"/>
      <c r="Z224" s="87"/>
      <c r="AA224" s="54" t="n">
        <v>5205945</v>
      </c>
      <c r="AB224" s="87"/>
    </row>
    <row r="225" s="48" customFormat="true" ht="24.75" hidden="false" customHeight="true" outlineLevel="0" collapsed="false">
      <c r="A225" s="85" t="n">
        <v>31</v>
      </c>
      <c r="B225" s="86" t="s">
        <v>274</v>
      </c>
      <c r="C225" s="87"/>
      <c r="D225" s="87"/>
      <c r="E225" s="87"/>
      <c r="F225" s="87"/>
      <c r="G225" s="54" t="n">
        <v>558671</v>
      </c>
      <c r="H225" s="55" t="n">
        <v>26</v>
      </c>
      <c r="I225" s="87"/>
      <c r="J225" s="87"/>
      <c r="K225" s="87"/>
      <c r="L225" s="87"/>
      <c r="M225" s="54" t="n">
        <v>179557</v>
      </c>
      <c r="N225" s="55" t="n">
        <v>21</v>
      </c>
      <c r="O225" s="87"/>
      <c r="P225" s="87"/>
      <c r="Q225" s="87"/>
      <c r="R225" s="87"/>
      <c r="S225" s="54" t="n">
        <v>251668</v>
      </c>
      <c r="T225" s="55" t="n">
        <v>161</v>
      </c>
      <c r="U225" s="54" t="n">
        <v>13767</v>
      </c>
      <c r="V225" s="55" t="n">
        <v>27</v>
      </c>
      <c r="W225" s="54" t="n">
        <v>13035</v>
      </c>
      <c r="X225" s="55" t="n">
        <v>11</v>
      </c>
      <c r="Y225" s="54" t="n">
        <v>112793</v>
      </c>
      <c r="Z225" s="87"/>
      <c r="AA225" s="54" t="n">
        <v>1129491</v>
      </c>
      <c r="AB225" s="87"/>
    </row>
    <row r="226" s="48" customFormat="true" ht="36.75" hidden="false" customHeight="true" outlineLevel="0" collapsed="false">
      <c r="A226" s="85" t="n">
        <v>32</v>
      </c>
      <c r="B226" s="86" t="s">
        <v>275</v>
      </c>
      <c r="C226" s="87"/>
      <c r="D226" s="87"/>
      <c r="E226" s="54" t="n">
        <v>349471</v>
      </c>
      <c r="F226" s="55" t="n">
        <v>16</v>
      </c>
      <c r="G226" s="54" t="n">
        <v>216382</v>
      </c>
      <c r="H226" s="55" t="n">
        <v>9</v>
      </c>
      <c r="I226" s="87"/>
      <c r="J226" s="87"/>
      <c r="K226" s="87"/>
      <c r="L226" s="87"/>
      <c r="M226" s="54" t="n">
        <v>15648</v>
      </c>
      <c r="N226" s="55" t="n">
        <v>1</v>
      </c>
      <c r="O226" s="54" t="n">
        <v>3229</v>
      </c>
      <c r="P226" s="55" t="n">
        <v>4</v>
      </c>
      <c r="Q226" s="87"/>
      <c r="R226" s="87"/>
      <c r="S226" s="54" t="n">
        <v>3816</v>
      </c>
      <c r="T226" s="55" t="n">
        <v>3</v>
      </c>
      <c r="U226" s="87"/>
      <c r="V226" s="87"/>
      <c r="W226" s="54" t="n">
        <v>16976</v>
      </c>
      <c r="X226" s="55" t="n">
        <v>14</v>
      </c>
      <c r="Y226" s="54" t="n">
        <v>16222</v>
      </c>
      <c r="Z226" s="87"/>
      <c r="AA226" s="54" t="n">
        <v>621744</v>
      </c>
      <c r="AB226" s="87"/>
    </row>
    <row r="227" s="48" customFormat="true" ht="24.75" hidden="false" customHeight="true" outlineLevel="0" collapsed="false">
      <c r="A227" s="85" t="n">
        <v>33</v>
      </c>
      <c r="B227" s="86" t="s">
        <v>276</v>
      </c>
      <c r="C227" s="87"/>
      <c r="D227" s="87"/>
      <c r="E227" s="54" t="n">
        <v>56059</v>
      </c>
      <c r="F227" s="55" t="n">
        <v>1</v>
      </c>
      <c r="G227" s="54" t="n">
        <v>83860</v>
      </c>
      <c r="H227" s="55" t="n">
        <v>3</v>
      </c>
      <c r="I227" s="87"/>
      <c r="J227" s="87"/>
      <c r="K227" s="87"/>
      <c r="L227" s="87"/>
      <c r="M227" s="54" t="n">
        <v>15249</v>
      </c>
      <c r="N227" s="55" t="n">
        <v>1</v>
      </c>
      <c r="O227" s="87"/>
      <c r="P227" s="87"/>
      <c r="Q227" s="87"/>
      <c r="R227" s="87"/>
      <c r="S227" s="54" t="n">
        <v>2695</v>
      </c>
      <c r="T227" s="55" t="n">
        <v>1</v>
      </c>
      <c r="U227" s="87"/>
      <c r="V227" s="87"/>
      <c r="W227" s="54" t="n">
        <v>17075</v>
      </c>
      <c r="X227" s="55" t="n">
        <v>14</v>
      </c>
      <c r="Y227" s="54" t="n">
        <v>15193</v>
      </c>
      <c r="Z227" s="87"/>
      <c r="AA227" s="54" t="n">
        <v>190131</v>
      </c>
      <c r="AB227" s="87"/>
    </row>
    <row r="228" s="48" customFormat="true" ht="36.75" hidden="false" customHeight="true" outlineLevel="0" collapsed="false">
      <c r="A228" s="85" t="n">
        <v>34</v>
      </c>
      <c r="B228" s="86" t="s">
        <v>277</v>
      </c>
      <c r="C228" s="87"/>
      <c r="D228" s="87"/>
      <c r="E228" s="54" t="n">
        <v>945568</v>
      </c>
      <c r="F228" s="55" t="n">
        <v>29</v>
      </c>
      <c r="G228" s="54" t="n">
        <v>948869</v>
      </c>
      <c r="H228" s="55" t="n">
        <v>41</v>
      </c>
      <c r="I228" s="55" t="n">
        <v>896</v>
      </c>
      <c r="J228" s="55" t="n">
        <v>1</v>
      </c>
      <c r="K228" s="54" t="n">
        <v>256845</v>
      </c>
      <c r="L228" s="55" t="n">
        <v>6</v>
      </c>
      <c r="M228" s="54" t="n">
        <v>178957</v>
      </c>
      <c r="N228" s="55" t="n">
        <v>18</v>
      </c>
      <c r="O228" s="54" t="n">
        <v>805144</v>
      </c>
      <c r="P228" s="55" t="n">
        <v>12</v>
      </c>
      <c r="Q228" s="54" t="n">
        <v>31131</v>
      </c>
      <c r="R228" s="55" t="n">
        <v>50</v>
      </c>
      <c r="S228" s="54" t="n">
        <v>138144</v>
      </c>
      <c r="T228" s="55" t="n">
        <v>89</v>
      </c>
      <c r="U228" s="54" t="n">
        <v>11919</v>
      </c>
      <c r="V228" s="55" t="n">
        <v>22</v>
      </c>
      <c r="W228" s="54" t="n">
        <v>175375</v>
      </c>
      <c r="X228" s="55" t="n">
        <v>148</v>
      </c>
      <c r="Y228" s="54" t="n">
        <v>216937</v>
      </c>
      <c r="Z228" s="87"/>
      <c r="AA228" s="54" t="n">
        <v>3709785</v>
      </c>
      <c r="AB228" s="87"/>
    </row>
    <row r="229" s="48" customFormat="true" ht="24.75" hidden="false" customHeight="true" outlineLevel="0" collapsed="false">
      <c r="A229" s="85" t="n">
        <v>35</v>
      </c>
      <c r="B229" s="86" t="s">
        <v>278</v>
      </c>
      <c r="C229" s="87"/>
      <c r="D229" s="87"/>
      <c r="E229" s="54" t="n">
        <v>1047917</v>
      </c>
      <c r="F229" s="55" t="n">
        <v>17</v>
      </c>
      <c r="G229" s="54" t="n">
        <v>412595</v>
      </c>
      <c r="H229" s="55" t="n">
        <v>19</v>
      </c>
      <c r="I229" s="87"/>
      <c r="J229" s="87"/>
      <c r="K229" s="87"/>
      <c r="L229" s="87"/>
      <c r="M229" s="54" t="n">
        <v>21443</v>
      </c>
      <c r="N229" s="55" t="n">
        <v>3</v>
      </c>
      <c r="O229" s="87"/>
      <c r="P229" s="87"/>
      <c r="Q229" s="87"/>
      <c r="R229" s="87"/>
      <c r="S229" s="54" t="n">
        <v>2490</v>
      </c>
      <c r="T229" s="55" t="n">
        <v>2</v>
      </c>
      <c r="U229" s="87"/>
      <c r="V229" s="87"/>
      <c r="W229" s="54" t="n">
        <v>19936</v>
      </c>
      <c r="X229" s="55" t="n">
        <v>16</v>
      </c>
      <c r="Y229" s="54" t="n">
        <v>56245</v>
      </c>
      <c r="Z229" s="87"/>
      <c r="AA229" s="54" t="n">
        <v>1560626</v>
      </c>
      <c r="AB229" s="87"/>
    </row>
    <row r="230" s="48" customFormat="true" ht="24.75" hidden="false" customHeight="true" outlineLevel="0" collapsed="false">
      <c r="A230" s="85" t="n">
        <v>36</v>
      </c>
      <c r="B230" s="86" t="s">
        <v>279</v>
      </c>
      <c r="C230" s="87"/>
      <c r="D230" s="87"/>
      <c r="E230" s="87"/>
      <c r="F230" s="87"/>
      <c r="G230" s="54" t="n">
        <v>44526</v>
      </c>
      <c r="H230" s="55" t="n">
        <v>3</v>
      </c>
      <c r="I230" s="87"/>
      <c r="J230" s="87"/>
      <c r="K230" s="87"/>
      <c r="L230" s="87"/>
      <c r="M230" s="54" t="n">
        <v>15045</v>
      </c>
      <c r="N230" s="55" t="n">
        <v>2</v>
      </c>
      <c r="O230" s="87"/>
      <c r="P230" s="87"/>
      <c r="Q230" s="87"/>
      <c r="R230" s="87"/>
      <c r="S230" s="54" t="n">
        <v>2974</v>
      </c>
      <c r="T230" s="55" t="n">
        <v>1</v>
      </c>
      <c r="U230" s="87"/>
      <c r="V230" s="87"/>
      <c r="W230" s="54" t="n">
        <v>6282</v>
      </c>
      <c r="X230" s="55" t="n">
        <v>5</v>
      </c>
      <c r="Y230" s="54" t="n">
        <v>11748</v>
      </c>
      <c r="Z230" s="87"/>
      <c r="AA230" s="54" t="n">
        <v>80575</v>
      </c>
      <c r="AB230" s="87"/>
    </row>
    <row r="231" s="48" customFormat="true" ht="24.75" hidden="false" customHeight="true" outlineLevel="0" collapsed="false">
      <c r="A231" s="85" t="n">
        <v>37</v>
      </c>
      <c r="B231" s="86" t="s">
        <v>280</v>
      </c>
      <c r="C231" s="87"/>
      <c r="D231" s="87"/>
      <c r="E231" s="87"/>
      <c r="F231" s="87"/>
      <c r="G231" s="54" t="n">
        <v>6159081</v>
      </c>
      <c r="H231" s="55" t="n">
        <v>319</v>
      </c>
      <c r="I231" s="87"/>
      <c r="J231" s="87"/>
      <c r="K231" s="87"/>
      <c r="L231" s="87"/>
      <c r="M231" s="54" t="n">
        <v>1002772</v>
      </c>
      <c r="N231" s="55" t="n">
        <v>116</v>
      </c>
      <c r="O231" s="87"/>
      <c r="P231" s="87"/>
      <c r="Q231" s="87"/>
      <c r="R231" s="87"/>
      <c r="S231" s="54" t="n">
        <v>781205</v>
      </c>
      <c r="T231" s="55" t="n">
        <v>497</v>
      </c>
      <c r="U231" s="54" t="n">
        <v>66531</v>
      </c>
      <c r="V231" s="55" t="n">
        <v>128</v>
      </c>
      <c r="W231" s="54" t="n">
        <v>1167844</v>
      </c>
      <c r="X231" s="55" t="n">
        <v>875</v>
      </c>
      <c r="Y231" s="54" t="n">
        <v>1462131</v>
      </c>
      <c r="Z231" s="87"/>
      <c r="AA231" s="54" t="n">
        <v>10639564</v>
      </c>
      <c r="AB231" s="87"/>
    </row>
    <row r="232" s="48" customFormat="true" ht="24.75" hidden="false" customHeight="true" outlineLevel="0" collapsed="false">
      <c r="A232" s="85" t="n">
        <v>38</v>
      </c>
      <c r="B232" s="86" t="s">
        <v>281</v>
      </c>
      <c r="C232" s="87"/>
      <c r="D232" s="87"/>
      <c r="E232" s="87"/>
      <c r="F232" s="87"/>
      <c r="G232" s="54" t="n">
        <v>2610884</v>
      </c>
      <c r="H232" s="55" t="n">
        <v>133</v>
      </c>
      <c r="I232" s="87"/>
      <c r="J232" s="87"/>
      <c r="K232" s="87"/>
      <c r="L232" s="87"/>
      <c r="M232" s="54" t="n">
        <v>534746</v>
      </c>
      <c r="N232" s="55" t="n">
        <v>61</v>
      </c>
      <c r="O232" s="87"/>
      <c r="P232" s="87"/>
      <c r="Q232" s="87"/>
      <c r="R232" s="87"/>
      <c r="S232" s="54" t="n">
        <v>419685</v>
      </c>
      <c r="T232" s="55" t="n">
        <v>267</v>
      </c>
      <c r="U232" s="54" t="n">
        <v>42636</v>
      </c>
      <c r="V232" s="55" t="n">
        <v>82</v>
      </c>
      <c r="W232" s="54" t="n">
        <v>345601</v>
      </c>
      <c r="X232" s="55" t="n">
        <v>271</v>
      </c>
      <c r="Y232" s="54" t="n">
        <v>736523</v>
      </c>
      <c r="Z232" s="87"/>
      <c r="AA232" s="54" t="n">
        <v>4690075</v>
      </c>
      <c r="AB232" s="87"/>
    </row>
    <row r="233" s="48" customFormat="true" ht="24.75" hidden="false" customHeight="true" outlineLevel="0" collapsed="false">
      <c r="A233" s="85" t="n">
        <v>39</v>
      </c>
      <c r="B233" s="86" t="s">
        <v>282</v>
      </c>
      <c r="C233" s="87"/>
      <c r="D233" s="87"/>
      <c r="E233" s="87"/>
      <c r="F233" s="87"/>
      <c r="G233" s="54" t="n">
        <v>43589</v>
      </c>
      <c r="H233" s="55" t="n">
        <v>3</v>
      </c>
      <c r="I233" s="87"/>
      <c r="J233" s="87"/>
      <c r="K233" s="87"/>
      <c r="L233" s="87"/>
      <c r="M233" s="54" t="n">
        <v>9433</v>
      </c>
      <c r="N233" s="55" t="n">
        <v>1</v>
      </c>
      <c r="O233" s="87"/>
      <c r="P233" s="87"/>
      <c r="Q233" s="87"/>
      <c r="R233" s="87"/>
      <c r="S233" s="54" t="n">
        <v>1555</v>
      </c>
      <c r="T233" s="55" t="n">
        <v>1</v>
      </c>
      <c r="U233" s="87"/>
      <c r="V233" s="87"/>
      <c r="W233" s="54" t="n">
        <v>2005</v>
      </c>
      <c r="X233" s="55" t="n">
        <v>1</v>
      </c>
      <c r="Y233" s="54" t="n">
        <v>9774</v>
      </c>
      <c r="Z233" s="87"/>
      <c r="AA233" s="54" t="n">
        <v>66356</v>
      </c>
      <c r="AB233" s="87"/>
    </row>
    <row r="234" s="48" customFormat="true" ht="24.75" hidden="false" customHeight="true" outlineLevel="0" collapsed="false">
      <c r="A234" s="85" t="n">
        <v>40</v>
      </c>
      <c r="B234" s="86" t="s">
        <v>283</v>
      </c>
      <c r="C234" s="87"/>
      <c r="D234" s="87"/>
      <c r="E234" s="87"/>
      <c r="F234" s="87"/>
      <c r="G234" s="54" t="n">
        <v>164040</v>
      </c>
      <c r="H234" s="55" t="n">
        <v>7</v>
      </c>
      <c r="I234" s="87"/>
      <c r="J234" s="87"/>
      <c r="K234" s="87"/>
      <c r="L234" s="87"/>
      <c r="M234" s="54" t="n">
        <v>9637</v>
      </c>
      <c r="N234" s="55" t="n">
        <v>2</v>
      </c>
      <c r="O234" s="87"/>
      <c r="P234" s="87"/>
      <c r="Q234" s="87"/>
      <c r="R234" s="87"/>
      <c r="S234" s="54" t="n">
        <v>9552</v>
      </c>
      <c r="T234" s="55" t="n">
        <v>6</v>
      </c>
      <c r="U234" s="54" t="n">
        <v>1386</v>
      </c>
      <c r="V234" s="55" t="n">
        <v>3</v>
      </c>
      <c r="W234" s="54" t="n">
        <v>23214</v>
      </c>
      <c r="X234" s="55" t="n">
        <v>18</v>
      </c>
      <c r="Y234" s="54" t="n">
        <v>20850</v>
      </c>
      <c r="Z234" s="87"/>
      <c r="AA234" s="54" t="n">
        <v>228679</v>
      </c>
      <c r="AB234" s="87"/>
    </row>
    <row r="235" s="48" customFormat="true" ht="24.75" hidden="false" customHeight="true" outlineLevel="0" collapsed="false">
      <c r="A235" s="85" t="n">
        <v>41</v>
      </c>
      <c r="B235" s="86" t="s">
        <v>284</v>
      </c>
      <c r="C235" s="87"/>
      <c r="D235" s="87"/>
      <c r="E235" s="87"/>
      <c r="F235" s="87"/>
      <c r="G235" s="54" t="n">
        <v>1163968</v>
      </c>
      <c r="H235" s="55" t="n">
        <v>54</v>
      </c>
      <c r="I235" s="87"/>
      <c r="J235" s="87"/>
      <c r="K235" s="87"/>
      <c r="L235" s="87"/>
      <c r="M235" s="54" t="n">
        <v>269213</v>
      </c>
      <c r="N235" s="55" t="n">
        <v>30</v>
      </c>
      <c r="O235" s="87"/>
      <c r="P235" s="87"/>
      <c r="Q235" s="87"/>
      <c r="R235" s="87"/>
      <c r="S235" s="54" t="n">
        <v>430404</v>
      </c>
      <c r="T235" s="55" t="n">
        <v>276</v>
      </c>
      <c r="U235" s="54" t="n">
        <v>41113</v>
      </c>
      <c r="V235" s="55" t="n">
        <v>80</v>
      </c>
      <c r="W235" s="54" t="n">
        <v>55798</v>
      </c>
      <c r="X235" s="55" t="n">
        <v>45</v>
      </c>
      <c r="Y235" s="54" t="n">
        <v>273061</v>
      </c>
      <c r="Z235" s="87"/>
      <c r="AA235" s="54" t="n">
        <v>2233557</v>
      </c>
      <c r="AB235" s="87"/>
    </row>
    <row r="236" s="48" customFormat="true" ht="24.75" hidden="false" customHeight="true" outlineLevel="0" collapsed="false">
      <c r="A236" s="85" t="n">
        <v>42</v>
      </c>
      <c r="B236" s="86" t="s">
        <v>285</v>
      </c>
      <c r="C236" s="87"/>
      <c r="D236" s="87"/>
      <c r="E236" s="87"/>
      <c r="F236" s="87"/>
      <c r="G236" s="54" t="n">
        <v>98162</v>
      </c>
      <c r="H236" s="55" t="n">
        <v>5</v>
      </c>
      <c r="I236" s="87"/>
      <c r="J236" s="87"/>
      <c r="K236" s="87"/>
      <c r="L236" s="87"/>
      <c r="M236" s="87"/>
      <c r="N236" s="87"/>
      <c r="O236" s="87"/>
      <c r="P236" s="87"/>
      <c r="Q236" s="87"/>
      <c r="R236" s="87"/>
      <c r="S236" s="54" t="n">
        <v>3145</v>
      </c>
      <c r="T236" s="55" t="n">
        <v>2</v>
      </c>
      <c r="U236" s="55" t="n">
        <v>205</v>
      </c>
      <c r="V236" s="55" t="n">
        <v>1</v>
      </c>
      <c r="W236" s="54" t="n">
        <v>2005</v>
      </c>
      <c r="X236" s="55" t="n">
        <v>1</v>
      </c>
      <c r="Y236" s="54" t="n">
        <v>4094</v>
      </c>
      <c r="Z236" s="87"/>
      <c r="AA236" s="54" t="n">
        <v>107611</v>
      </c>
      <c r="AB236" s="87"/>
    </row>
    <row r="237" s="48" customFormat="true" ht="24.75" hidden="false" customHeight="true" outlineLevel="0" collapsed="false">
      <c r="A237" s="85" t="n">
        <v>43</v>
      </c>
      <c r="B237" s="86" t="s">
        <v>286</v>
      </c>
      <c r="C237" s="87"/>
      <c r="D237" s="87"/>
      <c r="E237" s="87"/>
      <c r="F237" s="87"/>
      <c r="G237" s="54" t="n">
        <v>35805</v>
      </c>
      <c r="H237" s="55" t="n">
        <v>1</v>
      </c>
      <c r="I237" s="87"/>
      <c r="J237" s="87"/>
      <c r="K237" s="87"/>
      <c r="L237" s="87"/>
      <c r="M237" s="54" t="n">
        <v>8091</v>
      </c>
      <c r="N237" s="55" t="n">
        <v>1</v>
      </c>
      <c r="O237" s="87"/>
      <c r="P237" s="87"/>
      <c r="Q237" s="87"/>
      <c r="R237" s="87"/>
      <c r="S237" s="54" t="n">
        <v>8718</v>
      </c>
      <c r="T237" s="55" t="n">
        <v>6</v>
      </c>
      <c r="U237" s="87"/>
      <c r="V237" s="87"/>
      <c r="W237" s="54" t="n">
        <v>2905</v>
      </c>
      <c r="X237" s="55" t="n">
        <v>2</v>
      </c>
      <c r="Y237" s="54" t="n">
        <v>6206</v>
      </c>
      <c r="Z237" s="87"/>
      <c r="AA237" s="54" t="n">
        <v>61725</v>
      </c>
      <c r="AB237" s="87"/>
    </row>
    <row r="238" s="48" customFormat="true" ht="24.75" hidden="false" customHeight="true" outlineLevel="0" collapsed="false">
      <c r="A238" s="85" t="n">
        <v>44</v>
      </c>
      <c r="B238" s="86" t="s">
        <v>287</v>
      </c>
      <c r="C238" s="87"/>
      <c r="D238" s="87"/>
      <c r="E238" s="87"/>
      <c r="F238" s="87"/>
      <c r="G238" s="54" t="n">
        <v>6317296</v>
      </c>
      <c r="H238" s="55" t="n">
        <v>329</v>
      </c>
      <c r="I238" s="87"/>
      <c r="J238" s="87"/>
      <c r="K238" s="87"/>
      <c r="L238" s="87"/>
      <c r="M238" s="54" t="n">
        <v>820761</v>
      </c>
      <c r="N238" s="55" t="n">
        <v>96</v>
      </c>
      <c r="O238" s="87"/>
      <c r="P238" s="87"/>
      <c r="Q238" s="87"/>
      <c r="R238" s="87"/>
      <c r="S238" s="54" t="n">
        <v>658667</v>
      </c>
      <c r="T238" s="55" t="n">
        <v>423</v>
      </c>
      <c r="U238" s="54" t="n">
        <v>50613</v>
      </c>
      <c r="V238" s="55" t="n">
        <v>98</v>
      </c>
      <c r="W238" s="54" t="n">
        <v>1784064</v>
      </c>
      <c r="X238" s="54" t="n">
        <v>1388</v>
      </c>
      <c r="Y238" s="54" t="n">
        <v>1453952</v>
      </c>
      <c r="Z238" s="87"/>
      <c r="AA238" s="54" t="n">
        <v>11085353</v>
      </c>
      <c r="AB238" s="87"/>
    </row>
    <row r="239" s="48" customFormat="true" ht="24.75" hidden="false" customHeight="true" outlineLevel="0" collapsed="false">
      <c r="A239" s="85" t="n">
        <v>45</v>
      </c>
      <c r="B239" s="86" t="s">
        <v>288</v>
      </c>
      <c r="C239" s="87"/>
      <c r="D239" s="87"/>
      <c r="E239" s="87"/>
      <c r="F239" s="87"/>
      <c r="G239" s="54" t="n">
        <v>53765</v>
      </c>
      <c r="H239" s="55" t="n">
        <v>2</v>
      </c>
      <c r="I239" s="87"/>
      <c r="J239" s="87"/>
      <c r="K239" s="87"/>
      <c r="L239" s="87"/>
      <c r="M239" s="54" t="n">
        <v>17029</v>
      </c>
      <c r="N239" s="55" t="n">
        <v>2</v>
      </c>
      <c r="O239" s="87"/>
      <c r="P239" s="87"/>
      <c r="Q239" s="87"/>
      <c r="R239" s="87"/>
      <c r="S239" s="54" t="n">
        <v>10383</v>
      </c>
      <c r="T239" s="55" t="n">
        <v>7</v>
      </c>
      <c r="U239" s="55" t="n">
        <v>861</v>
      </c>
      <c r="V239" s="55" t="n">
        <v>2</v>
      </c>
      <c r="W239" s="54" t="n">
        <v>7308</v>
      </c>
      <c r="X239" s="55" t="n">
        <v>5</v>
      </c>
      <c r="Y239" s="54" t="n">
        <v>21506</v>
      </c>
      <c r="Z239" s="87"/>
      <c r="AA239" s="54" t="n">
        <v>110852</v>
      </c>
      <c r="AB239" s="87"/>
    </row>
    <row r="240" s="48" customFormat="true" ht="24.75" hidden="false" customHeight="true" outlineLevel="0" collapsed="false">
      <c r="A240" s="85" t="n">
        <v>46</v>
      </c>
      <c r="B240" s="86" t="s">
        <v>289</v>
      </c>
      <c r="C240" s="87"/>
      <c r="D240" s="87"/>
      <c r="E240" s="87"/>
      <c r="F240" s="87"/>
      <c r="G240" s="87"/>
      <c r="H240" s="87"/>
      <c r="I240" s="87"/>
      <c r="J240" s="87"/>
      <c r="K240" s="87"/>
      <c r="L240" s="87"/>
      <c r="M240" s="87"/>
      <c r="N240" s="87"/>
      <c r="O240" s="87"/>
      <c r="P240" s="87"/>
      <c r="Q240" s="87"/>
      <c r="R240" s="87"/>
      <c r="S240" s="87"/>
      <c r="T240" s="87"/>
      <c r="U240" s="87"/>
      <c r="V240" s="87"/>
      <c r="W240" s="54" t="n">
        <v>6675</v>
      </c>
      <c r="X240" s="55" t="n">
        <v>5</v>
      </c>
      <c r="Y240" s="54" t="n">
        <v>15096</v>
      </c>
      <c r="Z240" s="87"/>
      <c r="AA240" s="54" t="n">
        <v>21771</v>
      </c>
      <c r="AB240" s="87"/>
    </row>
    <row r="241" s="48" customFormat="true" ht="24.75" hidden="false" customHeight="true" outlineLevel="0" collapsed="false">
      <c r="A241" s="85" t="n">
        <v>47</v>
      </c>
      <c r="B241" s="86" t="s">
        <v>290</v>
      </c>
      <c r="C241" s="87"/>
      <c r="D241" s="87"/>
      <c r="E241" s="54" t="n">
        <v>98078</v>
      </c>
      <c r="F241" s="55" t="n">
        <v>2</v>
      </c>
      <c r="G241" s="54" t="n">
        <v>295122</v>
      </c>
      <c r="H241" s="55" t="n">
        <v>12</v>
      </c>
      <c r="I241" s="87"/>
      <c r="J241" s="87"/>
      <c r="K241" s="87"/>
      <c r="L241" s="87"/>
      <c r="M241" s="54" t="n">
        <v>35117</v>
      </c>
      <c r="N241" s="55" t="n">
        <v>4</v>
      </c>
      <c r="O241" s="87"/>
      <c r="P241" s="87"/>
      <c r="Q241" s="87"/>
      <c r="R241" s="87"/>
      <c r="S241" s="54" t="n">
        <v>7484</v>
      </c>
      <c r="T241" s="55" t="n">
        <v>5</v>
      </c>
      <c r="U241" s="87"/>
      <c r="V241" s="87"/>
      <c r="W241" s="54" t="n">
        <v>27036</v>
      </c>
      <c r="X241" s="55" t="n">
        <v>22</v>
      </c>
      <c r="Y241" s="87"/>
      <c r="Z241" s="87"/>
      <c r="AA241" s="54" t="n">
        <v>462837</v>
      </c>
      <c r="AB241" s="87"/>
    </row>
    <row r="242" s="48" customFormat="true" ht="24.75" hidden="false" customHeight="true" outlineLevel="0" collapsed="false">
      <c r="A242" s="85" t="n">
        <v>48</v>
      </c>
      <c r="B242" s="86" t="s">
        <v>291</v>
      </c>
      <c r="C242" s="87"/>
      <c r="D242" s="87"/>
      <c r="E242" s="87"/>
      <c r="F242" s="87"/>
      <c r="G242" s="87"/>
      <c r="H242" s="87"/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87"/>
      <c r="T242" s="87"/>
      <c r="U242" s="87"/>
      <c r="V242" s="87"/>
      <c r="W242" s="87"/>
      <c r="X242" s="87"/>
      <c r="Y242" s="54" t="n">
        <v>33484</v>
      </c>
      <c r="Z242" s="87"/>
      <c r="AA242" s="54" t="n">
        <v>33484</v>
      </c>
      <c r="AB242" s="87"/>
    </row>
    <row r="243" s="48" customFormat="true" ht="24.75" hidden="false" customHeight="true" outlineLevel="0" collapsed="false">
      <c r="A243" s="85" t="n">
        <v>49</v>
      </c>
      <c r="B243" s="86" t="s">
        <v>292</v>
      </c>
      <c r="C243" s="87"/>
      <c r="D243" s="87"/>
      <c r="E243" s="87"/>
      <c r="F243" s="87"/>
      <c r="G243" s="54" t="n">
        <v>42539</v>
      </c>
      <c r="H243" s="55" t="n">
        <v>3</v>
      </c>
      <c r="I243" s="87"/>
      <c r="J243" s="87"/>
      <c r="K243" s="87"/>
      <c r="L243" s="87"/>
      <c r="M243" s="54" t="n">
        <v>11354</v>
      </c>
      <c r="N243" s="55" t="n">
        <v>2</v>
      </c>
      <c r="O243" s="87"/>
      <c r="P243" s="87"/>
      <c r="Q243" s="87"/>
      <c r="R243" s="87"/>
      <c r="S243" s="54" t="n">
        <v>1583</v>
      </c>
      <c r="T243" s="55" t="n">
        <v>1</v>
      </c>
      <c r="U243" s="87"/>
      <c r="V243" s="87"/>
      <c r="W243" s="54" t="n">
        <v>4991</v>
      </c>
      <c r="X243" s="55" t="n">
        <v>4</v>
      </c>
      <c r="Y243" s="54" t="n">
        <v>3248</v>
      </c>
      <c r="Z243" s="87"/>
      <c r="AA243" s="54" t="n">
        <v>63715</v>
      </c>
      <c r="AB243" s="87"/>
    </row>
    <row r="244" s="48" customFormat="true" ht="24.75" hidden="false" customHeight="true" outlineLevel="0" collapsed="false">
      <c r="A244" s="85" t="n">
        <v>50</v>
      </c>
      <c r="B244" s="86" t="s">
        <v>293</v>
      </c>
      <c r="C244" s="87"/>
      <c r="D244" s="87"/>
      <c r="E244" s="87"/>
      <c r="F244" s="87"/>
      <c r="G244" s="54" t="n">
        <v>6607201</v>
      </c>
      <c r="H244" s="55" t="n">
        <v>343</v>
      </c>
      <c r="I244" s="87"/>
      <c r="J244" s="87"/>
      <c r="K244" s="87"/>
      <c r="L244" s="87"/>
      <c r="M244" s="54" t="n">
        <v>1170724</v>
      </c>
      <c r="N244" s="55" t="n">
        <v>138</v>
      </c>
      <c r="O244" s="87"/>
      <c r="P244" s="87"/>
      <c r="Q244" s="87"/>
      <c r="R244" s="87"/>
      <c r="S244" s="54" t="n">
        <v>999074</v>
      </c>
      <c r="T244" s="55" t="n">
        <v>633</v>
      </c>
      <c r="U244" s="54" t="n">
        <v>83002</v>
      </c>
      <c r="V244" s="55" t="n">
        <v>160</v>
      </c>
      <c r="W244" s="54" t="n">
        <v>1118530</v>
      </c>
      <c r="X244" s="55" t="n">
        <v>876</v>
      </c>
      <c r="Y244" s="54" t="n">
        <v>1819661</v>
      </c>
      <c r="Z244" s="87"/>
      <c r="AA244" s="54" t="n">
        <v>11798192</v>
      </c>
      <c r="AB244" s="87"/>
    </row>
    <row r="245" s="48" customFormat="true" ht="24.75" hidden="false" customHeight="true" outlineLevel="0" collapsed="false">
      <c r="A245" s="85" t="n">
        <v>51</v>
      </c>
      <c r="B245" s="86" t="s">
        <v>294</v>
      </c>
      <c r="C245" s="87"/>
      <c r="D245" s="87"/>
      <c r="E245" s="87"/>
      <c r="F245" s="87"/>
      <c r="G245" s="54" t="n">
        <v>108936</v>
      </c>
      <c r="H245" s="55" t="n">
        <v>6</v>
      </c>
      <c r="I245" s="87"/>
      <c r="J245" s="87"/>
      <c r="K245" s="87"/>
      <c r="L245" s="87"/>
      <c r="M245" s="54" t="n">
        <v>16230</v>
      </c>
      <c r="N245" s="55" t="n">
        <v>2</v>
      </c>
      <c r="O245" s="87"/>
      <c r="P245" s="87"/>
      <c r="Q245" s="87"/>
      <c r="R245" s="87"/>
      <c r="S245" s="54" t="n">
        <v>24868</v>
      </c>
      <c r="T245" s="55" t="n">
        <v>15</v>
      </c>
      <c r="U245" s="54" t="n">
        <v>1607</v>
      </c>
      <c r="V245" s="55" t="n">
        <v>2</v>
      </c>
      <c r="W245" s="54" t="n">
        <v>11224</v>
      </c>
      <c r="X245" s="55" t="n">
        <v>9</v>
      </c>
      <c r="Y245" s="54" t="n">
        <v>19593</v>
      </c>
      <c r="Z245" s="87"/>
      <c r="AA245" s="54" t="n">
        <v>182458</v>
      </c>
      <c r="AB245" s="87"/>
    </row>
    <row r="246" s="48" customFormat="true" ht="24.75" hidden="false" customHeight="true" outlineLevel="0" collapsed="false">
      <c r="A246" s="85" t="n">
        <v>52</v>
      </c>
      <c r="B246" s="86" t="s">
        <v>295</v>
      </c>
      <c r="C246" s="87"/>
      <c r="D246" s="87"/>
      <c r="E246" s="87"/>
      <c r="F246" s="87"/>
      <c r="G246" s="54" t="n">
        <v>419167</v>
      </c>
      <c r="H246" s="55" t="n">
        <v>19</v>
      </c>
      <c r="I246" s="87"/>
      <c r="J246" s="87"/>
      <c r="K246" s="87"/>
      <c r="L246" s="87"/>
      <c r="M246" s="54" t="n">
        <v>156631</v>
      </c>
      <c r="N246" s="55" t="n">
        <v>19</v>
      </c>
      <c r="O246" s="87"/>
      <c r="P246" s="87"/>
      <c r="Q246" s="87"/>
      <c r="R246" s="87"/>
      <c r="S246" s="54" t="n">
        <v>40314</v>
      </c>
      <c r="T246" s="55" t="n">
        <v>26</v>
      </c>
      <c r="U246" s="54" t="n">
        <v>9566</v>
      </c>
      <c r="V246" s="55" t="n">
        <v>19</v>
      </c>
      <c r="W246" s="54" t="n">
        <v>44598</v>
      </c>
      <c r="X246" s="55" t="n">
        <v>36</v>
      </c>
      <c r="Y246" s="54" t="n">
        <v>216367</v>
      </c>
      <c r="Z246" s="87"/>
      <c r="AA246" s="54" t="n">
        <v>886643</v>
      </c>
      <c r="AB246" s="87"/>
    </row>
    <row r="247" s="48" customFormat="true" ht="24.75" hidden="false" customHeight="true" outlineLevel="0" collapsed="false">
      <c r="A247" s="85" t="n">
        <v>53</v>
      </c>
      <c r="B247" s="86" t="s">
        <v>296</v>
      </c>
      <c r="C247" s="87"/>
      <c r="D247" s="87"/>
      <c r="E247" s="54" t="n">
        <v>782499</v>
      </c>
      <c r="F247" s="55" t="n">
        <v>14</v>
      </c>
      <c r="G247" s="54" t="n">
        <v>347863</v>
      </c>
      <c r="H247" s="55" t="n">
        <v>15</v>
      </c>
      <c r="I247" s="87"/>
      <c r="J247" s="87"/>
      <c r="K247" s="87"/>
      <c r="L247" s="87"/>
      <c r="M247" s="54" t="n">
        <v>11125</v>
      </c>
      <c r="N247" s="55" t="n">
        <v>2</v>
      </c>
      <c r="O247" s="87"/>
      <c r="P247" s="87"/>
      <c r="Q247" s="87"/>
      <c r="R247" s="87"/>
      <c r="S247" s="54" t="n">
        <v>16650</v>
      </c>
      <c r="T247" s="55" t="n">
        <v>11</v>
      </c>
      <c r="U247" s="54" t="n">
        <v>1407</v>
      </c>
      <c r="V247" s="55" t="n">
        <v>3</v>
      </c>
      <c r="W247" s="54" t="n">
        <v>30827</v>
      </c>
      <c r="X247" s="55" t="n">
        <v>25</v>
      </c>
      <c r="Y247" s="54" t="n">
        <v>65349</v>
      </c>
      <c r="Z247" s="87"/>
      <c r="AA247" s="54" t="n">
        <v>1255720</v>
      </c>
      <c r="AB247" s="87"/>
    </row>
    <row r="248" s="48" customFormat="true" ht="24.75" hidden="false" customHeight="true" outlineLevel="0" collapsed="false">
      <c r="A248" s="85" t="n">
        <v>54</v>
      </c>
      <c r="B248" s="86" t="s">
        <v>297</v>
      </c>
      <c r="C248" s="87"/>
      <c r="D248" s="87"/>
      <c r="E248" s="54" t="n">
        <v>646161</v>
      </c>
      <c r="F248" s="55" t="n">
        <v>13</v>
      </c>
      <c r="G248" s="54" t="n">
        <v>14879468</v>
      </c>
      <c r="H248" s="55" t="n">
        <v>751</v>
      </c>
      <c r="I248" s="87"/>
      <c r="J248" s="87"/>
      <c r="K248" s="54" t="n">
        <v>1580430</v>
      </c>
      <c r="L248" s="55" t="n">
        <v>36</v>
      </c>
      <c r="M248" s="54" t="n">
        <v>2865323</v>
      </c>
      <c r="N248" s="55" t="n">
        <v>334</v>
      </c>
      <c r="O248" s="87"/>
      <c r="P248" s="87"/>
      <c r="Q248" s="87"/>
      <c r="R248" s="87"/>
      <c r="S248" s="54" t="n">
        <v>2267361</v>
      </c>
      <c r="T248" s="54" t="n">
        <v>1479</v>
      </c>
      <c r="U248" s="54" t="n">
        <v>212363</v>
      </c>
      <c r="V248" s="55" t="n">
        <v>407</v>
      </c>
      <c r="W248" s="54" t="n">
        <v>4399335</v>
      </c>
      <c r="X248" s="54" t="n">
        <v>3865</v>
      </c>
      <c r="Y248" s="54" t="n">
        <v>3657182</v>
      </c>
      <c r="Z248" s="87"/>
      <c r="AA248" s="54" t="n">
        <v>30507623</v>
      </c>
      <c r="AB248" s="87"/>
    </row>
    <row r="249" s="48" customFormat="true" ht="24.75" hidden="false" customHeight="true" outlineLevel="0" collapsed="false">
      <c r="A249" s="85" t="n">
        <v>55</v>
      </c>
      <c r="B249" s="86" t="s">
        <v>298</v>
      </c>
      <c r="C249" s="87"/>
      <c r="D249" s="87"/>
      <c r="E249" s="87"/>
      <c r="F249" s="87"/>
      <c r="G249" s="54" t="n">
        <v>7055</v>
      </c>
      <c r="H249" s="55" t="n">
        <v>1</v>
      </c>
      <c r="I249" s="87"/>
      <c r="J249" s="87"/>
      <c r="K249" s="87"/>
      <c r="L249" s="87"/>
      <c r="M249" s="54" t="n">
        <v>1309</v>
      </c>
      <c r="N249" s="55" t="n">
        <v>1</v>
      </c>
      <c r="O249" s="87"/>
      <c r="P249" s="87"/>
      <c r="Q249" s="87"/>
      <c r="R249" s="87"/>
      <c r="S249" s="54" t="n">
        <v>2031</v>
      </c>
      <c r="T249" s="55" t="n">
        <v>1</v>
      </c>
      <c r="U249" s="55" t="n">
        <v>120</v>
      </c>
      <c r="V249" s="55" t="n">
        <v>1</v>
      </c>
      <c r="W249" s="54" t="n">
        <v>7258</v>
      </c>
      <c r="X249" s="55" t="n">
        <v>6</v>
      </c>
      <c r="Y249" s="54" t="n">
        <v>5578</v>
      </c>
      <c r="Z249" s="87"/>
      <c r="AA249" s="54" t="n">
        <v>23351</v>
      </c>
      <c r="AB249" s="87"/>
    </row>
    <row r="250" s="48" customFormat="true" ht="24.75" hidden="false" customHeight="true" outlineLevel="0" collapsed="false">
      <c r="A250" s="85" t="n">
        <v>56</v>
      </c>
      <c r="B250" s="86" t="s">
        <v>299</v>
      </c>
      <c r="C250" s="87"/>
      <c r="D250" s="87"/>
      <c r="E250" s="87"/>
      <c r="F250" s="87"/>
      <c r="G250" s="54" t="n">
        <v>3350323</v>
      </c>
      <c r="H250" s="55" t="n">
        <v>173</v>
      </c>
      <c r="I250" s="87"/>
      <c r="J250" s="87"/>
      <c r="K250" s="87"/>
      <c r="L250" s="87"/>
      <c r="M250" s="54" t="n">
        <v>462454</v>
      </c>
      <c r="N250" s="55" t="n">
        <v>55</v>
      </c>
      <c r="O250" s="87"/>
      <c r="P250" s="87"/>
      <c r="Q250" s="87"/>
      <c r="R250" s="87"/>
      <c r="S250" s="54" t="n">
        <v>418144</v>
      </c>
      <c r="T250" s="55" t="n">
        <v>270</v>
      </c>
      <c r="U250" s="54" t="n">
        <v>37696</v>
      </c>
      <c r="V250" s="55" t="n">
        <v>73</v>
      </c>
      <c r="W250" s="54" t="n">
        <v>604548</v>
      </c>
      <c r="X250" s="55" t="n">
        <v>483</v>
      </c>
      <c r="Y250" s="54" t="n">
        <v>755050</v>
      </c>
      <c r="Z250" s="87"/>
      <c r="AA250" s="54" t="n">
        <v>5628215</v>
      </c>
      <c r="AB250" s="87"/>
    </row>
    <row r="251" s="48" customFormat="true" ht="24.75" hidden="false" customHeight="true" outlineLevel="0" collapsed="false">
      <c r="A251" s="85" t="n">
        <v>57</v>
      </c>
      <c r="B251" s="86" t="s">
        <v>300</v>
      </c>
      <c r="C251" s="87"/>
      <c r="D251" s="87"/>
      <c r="E251" s="87"/>
      <c r="F251" s="87"/>
      <c r="G251" s="54" t="n">
        <v>3427166</v>
      </c>
      <c r="H251" s="55" t="n">
        <v>179</v>
      </c>
      <c r="I251" s="87"/>
      <c r="J251" s="87"/>
      <c r="K251" s="87"/>
      <c r="L251" s="87"/>
      <c r="M251" s="54" t="n">
        <v>639858</v>
      </c>
      <c r="N251" s="55" t="n">
        <v>75</v>
      </c>
      <c r="O251" s="87"/>
      <c r="P251" s="87"/>
      <c r="Q251" s="87"/>
      <c r="R251" s="87"/>
      <c r="S251" s="54" t="n">
        <v>529232</v>
      </c>
      <c r="T251" s="55" t="n">
        <v>332</v>
      </c>
      <c r="U251" s="54" t="n">
        <v>46582</v>
      </c>
      <c r="V251" s="55" t="n">
        <v>89</v>
      </c>
      <c r="W251" s="54" t="n">
        <v>615477</v>
      </c>
      <c r="X251" s="55" t="n">
        <v>477</v>
      </c>
      <c r="Y251" s="54" t="n">
        <v>872452</v>
      </c>
      <c r="Z251" s="87"/>
      <c r="AA251" s="54" t="n">
        <v>6130767</v>
      </c>
      <c r="AB251" s="87"/>
    </row>
    <row r="252" s="48" customFormat="true" ht="24.75" hidden="false" customHeight="true" outlineLevel="0" collapsed="false">
      <c r="A252" s="85" t="n">
        <v>58</v>
      </c>
      <c r="B252" s="86" t="s">
        <v>301</v>
      </c>
      <c r="C252" s="87"/>
      <c r="D252" s="87"/>
      <c r="E252" s="87"/>
      <c r="F252" s="87"/>
      <c r="G252" s="54" t="n">
        <v>3770223</v>
      </c>
      <c r="H252" s="55" t="n">
        <v>190</v>
      </c>
      <c r="I252" s="87"/>
      <c r="J252" s="87"/>
      <c r="K252" s="87"/>
      <c r="L252" s="87"/>
      <c r="M252" s="54" t="n">
        <v>873446</v>
      </c>
      <c r="N252" s="55" t="n">
        <v>103</v>
      </c>
      <c r="O252" s="87"/>
      <c r="P252" s="87"/>
      <c r="Q252" s="87"/>
      <c r="R252" s="87"/>
      <c r="S252" s="54" t="n">
        <v>738769</v>
      </c>
      <c r="T252" s="55" t="n">
        <v>469</v>
      </c>
      <c r="U252" s="54" t="n">
        <v>59863</v>
      </c>
      <c r="V252" s="55" t="n">
        <v>115</v>
      </c>
      <c r="W252" s="54" t="n">
        <v>818285</v>
      </c>
      <c r="X252" s="55" t="n">
        <v>644</v>
      </c>
      <c r="Y252" s="54" t="n">
        <v>1270016</v>
      </c>
      <c r="Z252" s="87"/>
      <c r="AA252" s="54" t="n">
        <v>7530602</v>
      </c>
      <c r="AB252" s="87"/>
    </row>
    <row r="253" s="48" customFormat="true" ht="24.75" hidden="false" customHeight="true" outlineLevel="0" collapsed="false">
      <c r="A253" s="85" t="n">
        <v>59</v>
      </c>
      <c r="B253" s="86" t="s">
        <v>302</v>
      </c>
      <c r="C253" s="87"/>
      <c r="D253" s="87"/>
      <c r="E253" s="87"/>
      <c r="F253" s="87"/>
      <c r="G253" s="54" t="n">
        <v>286853</v>
      </c>
      <c r="H253" s="55" t="n">
        <v>12</v>
      </c>
      <c r="I253" s="87"/>
      <c r="J253" s="87"/>
      <c r="K253" s="87"/>
      <c r="L253" s="87"/>
      <c r="M253" s="54" t="n">
        <v>7841</v>
      </c>
      <c r="N253" s="55" t="n">
        <v>1</v>
      </c>
      <c r="O253" s="87"/>
      <c r="P253" s="87"/>
      <c r="Q253" s="87"/>
      <c r="R253" s="87"/>
      <c r="S253" s="54" t="n">
        <v>21439</v>
      </c>
      <c r="T253" s="55" t="n">
        <v>14</v>
      </c>
      <c r="U253" s="54" t="n">
        <v>2357</v>
      </c>
      <c r="V253" s="55" t="n">
        <v>5</v>
      </c>
      <c r="W253" s="54" t="n">
        <v>85881</v>
      </c>
      <c r="X253" s="55" t="n">
        <v>72</v>
      </c>
      <c r="Y253" s="54" t="n">
        <v>62827</v>
      </c>
      <c r="Z253" s="87"/>
      <c r="AA253" s="54" t="n">
        <v>467198</v>
      </c>
      <c r="AB253" s="87"/>
    </row>
    <row r="254" s="48" customFormat="true" ht="24.75" hidden="false" customHeight="true" outlineLevel="0" collapsed="false">
      <c r="A254" s="85" t="n">
        <v>60</v>
      </c>
      <c r="B254" s="86" t="s">
        <v>303</v>
      </c>
      <c r="C254" s="87"/>
      <c r="D254" s="87"/>
      <c r="E254" s="87"/>
      <c r="F254" s="87"/>
      <c r="G254" s="54" t="n">
        <v>58183</v>
      </c>
      <c r="H254" s="55" t="n">
        <v>3</v>
      </c>
      <c r="I254" s="87"/>
      <c r="J254" s="87"/>
      <c r="K254" s="87"/>
      <c r="L254" s="87"/>
      <c r="M254" s="54" t="n">
        <v>7163</v>
      </c>
      <c r="N254" s="55" t="n">
        <v>1</v>
      </c>
      <c r="O254" s="87"/>
      <c r="P254" s="87"/>
      <c r="Q254" s="87"/>
      <c r="R254" s="87"/>
      <c r="S254" s="54" t="n">
        <v>3397</v>
      </c>
      <c r="T254" s="55" t="n">
        <v>2</v>
      </c>
      <c r="U254" s="87"/>
      <c r="V254" s="87"/>
      <c r="W254" s="54" t="n">
        <v>9712</v>
      </c>
      <c r="X254" s="55" t="n">
        <v>8</v>
      </c>
      <c r="Y254" s="54" t="n">
        <v>3662</v>
      </c>
      <c r="Z254" s="87"/>
      <c r="AA254" s="54" t="n">
        <v>82117</v>
      </c>
      <c r="AB254" s="87"/>
    </row>
    <row r="255" s="48" customFormat="true" ht="24.75" hidden="false" customHeight="true" outlineLevel="0" collapsed="false">
      <c r="A255" s="85" t="n">
        <v>61</v>
      </c>
      <c r="B255" s="86" t="s">
        <v>304</v>
      </c>
      <c r="C255" s="87"/>
      <c r="D255" s="87"/>
      <c r="E255" s="87"/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Q255" s="87"/>
      <c r="R255" s="87"/>
      <c r="S255" s="87"/>
      <c r="T255" s="87"/>
      <c r="U255" s="87"/>
      <c r="V255" s="87"/>
      <c r="W255" s="54" t="n">
        <v>3018</v>
      </c>
      <c r="X255" s="55" t="n">
        <v>2</v>
      </c>
      <c r="Y255" s="54" t="n">
        <v>4430</v>
      </c>
      <c r="Z255" s="87"/>
      <c r="AA255" s="54" t="n">
        <v>7448</v>
      </c>
      <c r="AB255" s="87"/>
    </row>
    <row r="256" s="48" customFormat="true" ht="36.75" hidden="false" customHeight="true" outlineLevel="0" collapsed="false">
      <c r="A256" s="85" t="n">
        <v>62</v>
      </c>
      <c r="B256" s="86" t="s">
        <v>305</v>
      </c>
      <c r="C256" s="87"/>
      <c r="D256" s="87"/>
      <c r="E256" s="54" t="n">
        <v>935141</v>
      </c>
      <c r="F256" s="55" t="n">
        <v>15</v>
      </c>
      <c r="G256" s="54" t="n">
        <v>504371</v>
      </c>
      <c r="H256" s="55" t="n">
        <v>21</v>
      </c>
      <c r="I256" s="87"/>
      <c r="J256" s="87"/>
      <c r="K256" s="87"/>
      <c r="L256" s="87"/>
      <c r="M256" s="54" t="n">
        <v>24567</v>
      </c>
      <c r="N256" s="55" t="n">
        <v>3</v>
      </c>
      <c r="O256" s="87"/>
      <c r="P256" s="87"/>
      <c r="Q256" s="87"/>
      <c r="R256" s="87"/>
      <c r="S256" s="54" t="n">
        <v>12812</v>
      </c>
      <c r="T256" s="55" t="n">
        <v>8</v>
      </c>
      <c r="U256" s="55" t="n">
        <v>927</v>
      </c>
      <c r="V256" s="55" t="n">
        <v>1</v>
      </c>
      <c r="W256" s="54" t="n">
        <v>51778</v>
      </c>
      <c r="X256" s="55" t="n">
        <v>42</v>
      </c>
      <c r="Y256" s="54" t="n">
        <v>43672</v>
      </c>
      <c r="Z256" s="87"/>
      <c r="AA256" s="54" t="n">
        <v>1573268</v>
      </c>
      <c r="AB256" s="87"/>
    </row>
    <row r="257" s="48" customFormat="true" ht="36.75" hidden="false" customHeight="true" outlineLevel="0" collapsed="false">
      <c r="A257" s="85" t="n">
        <v>63</v>
      </c>
      <c r="B257" s="86" t="s">
        <v>306</v>
      </c>
      <c r="C257" s="87"/>
      <c r="D257" s="87"/>
      <c r="E257" s="87"/>
      <c r="F257" s="87"/>
      <c r="G257" s="54" t="n">
        <v>108468</v>
      </c>
      <c r="H257" s="55" t="n">
        <v>4</v>
      </c>
      <c r="I257" s="87"/>
      <c r="J257" s="87"/>
      <c r="K257" s="87"/>
      <c r="L257" s="87"/>
      <c r="M257" s="87"/>
      <c r="N257" s="87"/>
      <c r="O257" s="87"/>
      <c r="P257" s="87"/>
      <c r="Q257" s="87"/>
      <c r="R257" s="87"/>
      <c r="S257" s="54" t="n">
        <v>4312</v>
      </c>
      <c r="T257" s="55" t="n">
        <v>3</v>
      </c>
      <c r="U257" s="55" t="n">
        <v>747</v>
      </c>
      <c r="V257" s="55" t="n">
        <v>2</v>
      </c>
      <c r="W257" s="54" t="n">
        <v>20186</v>
      </c>
      <c r="X257" s="55" t="n">
        <v>17</v>
      </c>
      <c r="Y257" s="54" t="n">
        <v>34022</v>
      </c>
      <c r="Z257" s="87"/>
      <c r="AA257" s="54" t="n">
        <v>167735</v>
      </c>
      <c r="AB257" s="87"/>
    </row>
    <row r="258" s="48" customFormat="true" ht="24.75" hidden="false" customHeight="true" outlineLevel="0" collapsed="false">
      <c r="A258" s="85" t="n">
        <v>64</v>
      </c>
      <c r="B258" s="86" t="s">
        <v>307</v>
      </c>
      <c r="C258" s="87"/>
      <c r="D258" s="87"/>
      <c r="E258" s="87"/>
      <c r="F258" s="87"/>
      <c r="G258" s="54" t="n">
        <v>104380</v>
      </c>
      <c r="H258" s="55" t="n">
        <v>4</v>
      </c>
      <c r="I258" s="87"/>
      <c r="J258" s="87"/>
      <c r="K258" s="87"/>
      <c r="L258" s="87"/>
      <c r="M258" s="54" t="n">
        <v>5575</v>
      </c>
      <c r="N258" s="55" t="n">
        <v>1</v>
      </c>
      <c r="O258" s="87"/>
      <c r="P258" s="87"/>
      <c r="Q258" s="87"/>
      <c r="R258" s="87"/>
      <c r="S258" s="54" t="n">
        <v>1674</v>
      </c>
      <c r="T258" s="55" t="n">
        <v>1</v>
      </c>
      <c r="U258" s="87"/>
      <c r="V258" s="87"/>
      <c r="W258" s="54" t="n">
        <v>31652</v>
      </c>
      <c r="X258" s="55" t="n">
        <v>25</v>
      </c>
      <c r="Y258" s="54" t="n">
        <v>47902</v>
      </c>
      <c r="Z258" s="87"/>
      <c r="AA258" s="54" t="n">
        <v>191183</v>
      </c>
      <c r="AB258" s="87"/>
    </row>
    <row r="259" s="48" customFormat="true" ht="24.75" hidden="false" customHeight="true" outlineLevel="0" collapsed="false">
      <c r="A259" s="85" t="n">
        <v>65</v>
      </c>
      <c r="B259" s="86" t="s">
        <v>308</v>
      </c>
      <c r="C259" s="87"/>
      <c r="D259" s="87"/>
      <c r="E259" s="87"/>
      <c r="F259" s="87"/>
      <c r="G259" s="54" t="n">
        <v>112041</v>
      </c>
      <c r="H259" s="55" t="n">
        <v>6</v>
      </c>
      <c r="I259" s="87"/>
      <c r="J259" s="87"/>
      <c r="K259" s="87"/>
      <c r="L259" s="87"/>
      <c r="M259" s="54" t="n">
        <v>3087</v>
      </c>
      <c r="N259" s="55" t="n">
        <v>1</v>
      </c>
      <c r="O259" s="87"/>
      <c r="P259" s="87"/>
      <c r="Q259" s="87"/>
      <c r="R259" s="87"/>
      <c r="S259" s="54" t="n">
        <v>3888</v>
      </c>
      <c r="T259" s="55" t="n">
        <v>3</v>
      </c>
      <c r="U259" s="87"/>
      <c r="V259" s="87"/>
      <c r="W259" s="54" t="n">
        <v>19322</v>
      </c>
      <c r="X259" s="55" t="n">
        <v>16</v>
      </c>
      <c r="Y259" s="54" t="n">
        <v>24122</v>
      </c>
      <c r="Z259" s="87"/>
      <c r="AA259" s="54" t="n">
        <v>162460</v>
      </c>
      <c r="AB259" s="87"/>
    </row>
    <row r="260" s="48" customFormat="true" ht="24.75" hidden="false" customHeight="true" outlineLevel="0" collapsed="false">
      <c r="A260" s="85" t="n">
        <v>66</v>
      </c>
      <c r="B260" s="86" t="s">
        <v>309</v>
      </c>
      <c r="C260" s="87"/>
      <c r="D260" s="87"/>
      <c r="E260" s="87"/>
      <c r="F260" s="87"/>
      <c r="G260" s="54" t="n">
        <v>4783319</v>
      </c>
      <c r="H260" s="55" t="n">
        <v>248</v>
      </c>
      <c r="I260" s="87"/>
      <c r="J260" s="87"/>
      <c r="K260" s="87"/>
      <c r="L260" s="87"/>
      <c r="M260" s="54" t="n">
        <v>892655</v>
      </c>
      <c r="N260" s="55" t="n">
        <v>103</v>
      </c>
      <c r="O260" s="87"/>
      <c r="P260" s="87"/>
      <c r="Q260" s="87"/>
      <c r="R260" s="87"/>
      <c r="S260" s="54" t="n">
        <v>853764</v>
      </c>
      <c r="T260" s="55" t="n">
        <v>549</v>
      </c>
      <c r="U260" s="54" t="n">
        <v>67143</v>
      </c>
      <c r="V260" s="55" t="n">
        <v>130</v>
      </c>
      <c r="W260" s="54" t="n">
        <v>969445</v>
      </c>
      <c r="X260" s="55" t="n">
        <v>765</v>
      </c>
      <c r="Y260" s="54" t="n">
        <v>1298687</v>
      </c>
      <c r="Z260" s="87"/>
      <c r="AA260" s="54" t="n">
        <v>8865013</v>
      </c>
      <c r="AB260" s="87"/>
    </row>
    <row r="261" s="48" customFormat="true" ht="24.75" hidden="false" customHeight="true" outlineLevel="0" collapsed="false">
      <c r="A261" s="85" t="n">
        <v>67</v>
      </c>
      <c r="B261" s="86" t="s">
        <v>310</v>
      </c>
      <c r="C261" s="87"/>
      <c r="D261" s="87"/>
      <c r="E261" s="54" t="n">
        <v>986617</v>
      </c>
      <c r="F261" s="55" t="n">
        <v>16</v>
      </c>
      <c r="G261" s="54" t="n">
        <v>6144480</v>
      </c>
      <c r="H261" s="55" t="n">
        <v>293</v>
      </c>
      <c r="I261" s="87"/>
      <c r="J261" s="87"/>
      <c r="K261" s="87"/>
      <c r="L261" s="87"/>
      <c r="M261" s="54" t="n">
        <v>965812</v>
      </c>
      <c r="N261" s="55" t="n">
        <v>112</v>
      </c>
      <c r="O261" s="87"/>
      <c r="P261" s="87"/>
      <c r="Q261" s="87"/>
      <c r="R261" s="87"/>
      <c r="S261" s="54" t="n">
        <v>777225</v>
      </c>
      <c r="T261" s="55" t="n">
        <v>492</v>
      </c>
      <c r="U261" s="54" t="n">
        <v>76693</v>
      </c>
      <c r="V261" s="55" t="n">
        <v>147</v>
      </c>
      <c r="W261" s="54" t="n">
        <v>851637</v>
      </c>
      <c r="X261" s="55" t="n">
        <v>690</v>
      </c>
      <c r="Y261" s="54" t="n">
        <v>1281098</v>
      </c>
      <c r="Z261" s="87"/>
      <c r="AA261" s="54" t="n">
        <v>11083562</v>
      </c>
      <c r="AB261" s="87"/>
    </row>
    <row r="262" s="48" customFormat="true" ht="24.75" hidden="false" customHeight="true" outlineLevel="0" collapsed="false">
      <c r="A262" s="85" t="n">
        <v>68</v>
      </c>
      <c r="B262" s="86" t="s">
        <v>311</v>
      </c>
      <c r="C262" s="87"/>
      <c r="D262" s="87"/>
      <c r="E262" s="87"/>
      <c r="F262" s="87"/>
      <c r="G262" s="54" t="n">
        <v>92317</v>
      </c>
      <c r="H262" s="55" t="n">
        <v>5</v>
      </c>
      <c r="I262" s="87"/>
      <c r="J262" s="87"/>
      <c r="K262" s="87"/>
      <c r="L262" s="87"/>
      <c r="M262" s="54" t="n">
        <v>11292</v>
      </c>
      <c r="N262" s="55" t="n">
        <v>2</v>
      </c>
      <c r="O262" s="87"/>
      <c r="P262" s="87"/>
      <c r="Q262" s="87"/>
      <c r="R262" s="87"/>
      <c r="S262" s="54" t="n">
        <v>7573</v>
      </c>
      <c r="T262" s="55" t="n">
        <v>5</v>
      </c>
      <c r="U262" s="87"/>
      <c r="V262" s="87"/>
      <c r="W262" s="54" t="n">
        <v>14520</v>
      </c>
      <c r="X262" s="55" t="n">
        <v>12</v>
      </c>
      <c r="Y262" s="54" t="n">
        <v>18346</v>
      </c>
      <c r="Z262" s="87"/>
      <c r="AA262" s="54" t="n">
        <v>144048</v>
      </c>
      <c r="AB262" s="87"/>
    </row>
    <row r="263" s="48" customFormat="true" ht="48.75" hidden="false" customHeight="true" outlineLevel="0" collapsed="false">
      <c r="A263" s="85" t="n">
        <v>69</v>
      </c>
      <c r="B263" s="86" t="s">
        <v>312</v>
      </c>
      <c r="C263" s="87"/>
      <c r="D263" s="87"/>
      <c r="E263" s="87"/>
      <c r="F263" s="87"/>
      <c r="G263" s="87"/>
      <c r="H263" s="87"/>
      <c r="I263" s="87"/>
      <c r="J263" s="87"/>
      <c r="K263" s="87"/>
      <c r="L263" s="87"/>
      <c r="M263" s="54" t="n">
        <v>300093</v>
      </c>
      <c r="N263" s="55" t="n">
        <v>34</v>
      </c>
      <c r="O263" s="87"/>
      <c r="P263" s="87"/>
      <c r="Q263" s="87"/>
      <c r="R263" s="87"/>
      <c r="S263" s="54" t="n">
        <v>151070</v>
      </c>
      <c r="T263" s="55" t="n">
        <v>145</v>
      </c>
      <c r="U263" s="54" t="n">
        <v>24788</v>
      </c>
      <c r="V263" s="55" t="n">
        <v>47</v>
      </c>
      <c r="W263" s="54" t="n">
        <v>1044</v>
      </c>
      <c r="X263" s="55" t="n">
        <v>1</v>
      </c>
      <c r="Y263" s="87"/>
      <c r="Z263" s="87"/>
      <c r="AA263" s="54" t="n">
        <v>476995</v>
      </c>
      <c r="AB263" s="87"/>
    </row>
    <row r="264" s="48" customFormat="true" ht="48.75" hidden="false" customHeight="true" outlineLevel="0" collapsed="false">
      <c r="A264" s="85" t="n">
        <v>70</v>
      </c>
      <c r="B264" s="86" t="s">
        <v>313</v>
      </c>
      <c r="C264" s="87"/>
      <c r="D264" s="87"/>
      <c r="E264" s="54" t="n">
        <v>119060</v>
      </c>
      <c r="F264" s="55" t="n">
        <v>3</v>
      </c>
      <c r="G264" s="54" t="n">
        <v>460694</v>
      </c>
      <c r="H264" s="55" t="n">
        <v>22</v>
      </c>
      <c r="I264" s="87"/>
      <c r="J264" s="87"/>
      <c r="K264" s="87"/>
      <c r="L264" s="87"/>
      <c r="M264" s="54" t="n">
        <v>100666</v>
      </c>
      <c r="N264" s="55" t="n">
        <v>11</v>
      </c>
      <c r="O264" s="87"/>
      <c r="P264" s="87"/>
      <c r="Q264" s="87"/>
      <c r="R264" s="87"/>
      <c r="S264" s="54" t="n">
        <v>118302</v>
      </c>
      <c r="T264" s="55" t="n">
        <v>78</v>
      </c>
      <c r="U264" s="54" t="n">
        <v>10772</v>
      </c>
      <c r="V264" s="55" t="n">
        <v>21</v>
      </c>
      <c r="W264" s="54" t="n">
        <v>16385</v>
      </c>
      <c r="X264" s="55" t="n">
        <v>5</v>
      </c>
      <c r="Y264" s="87"/>
      <c r="Z264" s="87"/>
      <c r="AA264" s="54" t="n">
        <v>825879</v>
      </c>
      <c r="AB264" s="87"/>
    </row>
    <row r="265" s="48" customFormat="true" ht="36.75" hidden="false" customHeight="true" outlineLevel="0" collapsed="false">
      <c r="A265" s="85" t="n">
        <v>71</v>
      </c>
      <c r="B265" s="86" t="s">
        <v>314</v>
      </c>
      <c r="C265" s="87"/>
      <c r="D265" s="87"/>
      <c r="E265" s="87"/>
      <c r="F265" s="87"/>
      <c r="G265" s="54" t="n">
        <v>497185</v>
      </c>
      <c r="H265" s="55" t="n">
        <v>23</v>
      </c>
      <c r="I265" s="87"/>
      <c r="J265" s="87"/>
      <c r="K265" s="87"/>
      <c r="L265" s="87"/>
      <c r="M265" s="54" t="n">
        <v>76521</v>
      </c>
      <c r="N265" s="55" t="n">
        <v>8</v>
      </c>
      <c r="O265" s="87"/>
      <c r="P265" s="87"/>
      <c r="Q265" s="87"/>
      <c r="R265" s="87"/>
      <c r="S265" s="54" t="n">
        <v>104082</v>
      </c>
      <c r="T265" s="55" t="n">
        <v>66</v>
      </c>
      <c r="U265" s="54" t="n">
        <v>16300</v>
      </c>
      <c r="V265" s="55" t="n">
        <v>30</v>
      </c>
      <c r="W265" s="87"/>
      <c r="X265" s="87"/>
      <c r="Y265" s="87"/>
      <c r="Z265" s="87"/>
      <c r="AA265" s="54" t="n">
        <v>694088</v>
      </c>
      <c r="AB265" s="87"/>
    </row>
    <row r="266" s="48" customFormat="true" ht="36.75" hidden="false" customHeight="true" outlineLevel="0" collapsed="false">
      <c r="A266" s="85" t="n">
        <v>72</v>
      </c>
      <c r="B266" s="86" t="s">
        <v>315</v>
      </c>
      <c r="C266" s="87"/>
      <c r="D266" s="87"/>
      <c r="E266" s="87"/>
      <c r="F266" s="87"/>
      <c r="G266" s="87"/>
      <c r="H266" s="87"/>
      <c r="I266" s="87"/>
      <c r="J266" s="87"/>
      <c r="K266" s="87"/>
      <c r="L266" s="87"/>
      <c r="M266" s="87"/>
      <c r="N266" s="87"/>
      <c r="O266" s="87"/>
      <c r="P266" s="87"/>
      <c r="Q266" s="87"/>
      <c r="R266" s="87"/>
      <c r="S266" s="54" t="n">
        <v>9186</v>
      </c>
      <c r="T266" s="55" t="n">
        <v>6</v>
      </c>
      <c r="U266" s="87"/>
      <c r="V266" s="87"/>
      <c r="W266" s="87"/>
      <c r="X266" s="87"/>
      <c r="Y266" s="87"/>
      <c r="Z266" s="87"/>
      <c r="AA266" s="54" t="n">
        <v>9186</v>
      </c>
      <c r="AB266" s="87"/>
    </row>
    <row r="267" s="48" customFormat="true" ht="24.75" hidden="false" customHeight="true" outlineLevel="0" collapsed="false">
      <c r="A267" s="85" t="n">
        <v>73</v>
      </c>
      <c r="B267" s="86" t="s">
        <v>316</v>
      </c>
      <c r="C267" s="54" t="n">
        <v>15810</v>
      </c>
      <c r="D267" s="55" t="n">
        <v>1</v>
      </c>
      <c r="E267" s="87"/>
      <c r="F267" s="87"/>
      <c r="G267" s="87"/>
      <c r="H267" s="87"/>
      <c r="I267" s="87"/>
      <c r="J267" s="87"/>
      <c r="K267" s="87"/>
      <c r="L267" s="87"/>
      <c r="M267" s="87"/>
      <c r="N267" s="87"/>
      <c r="O267" s="87"/>
      <c r="P267" s="87"/>
      <c r="Q267" s="87"/>
      <c r="R267" s="87"/>
      <c r="S267" s="87"/>
      <c r="T267" s="87"/>
      <c r="U267" s="87"/>
      <c r="V267" s="87"/>
      <c r="W267" s="87"/>
      <c r="X267" s="87"/>
      <c r="Y267" s="87"/>
      <c r="Z267" s="87"/>
      <c r="AA267" s="54" t="n">
        <v>15810</v>
      </c>
      <c r="AB267" s="87"/>
    </row>
    <row r="268" s="48" customFormat="true" ht="24.75" hidden="false" customHeight="true" outlineLevel="0" collapsed="false">
      <c r="A268" s="85" t="n">
        <v>74</v>
      </c>
      <c r="B268" s="86" t="s">
        <v>317</v>
      </c>
      <c r="C268" s="54" t="n">
        <v>42620</v>
      </c>
      <c r="D268" s="55" t="n">
        <v>1</v>
      </c>
      <c r="E268" s="87"/>
      <c r="F268" s="87"/>
      <c r="G268" s="87"/>
      <c r="H268" s="87"/>
      <c r="I268" s="54" t="n">
        <v>17453</v>
      </c>
      <c r="J268" s="55" t="n">
        <v>1</v>
      </c>
      <c r="K268" s="87"/>
      <c r="L268" s="87"/>
      <c r="M268" s="87"/>
      <c r="N268" s="87"/>
      <c r="O268" s="87"/>
      <c r="P268" s="87"/>
      <c r="Q268" s="87"/>
      <c r="R268" s="87"/>
      <c r="S268" s="87"/>
      <c r="T268" s="87"/>
      <c r="U268" s="87"/>
      <c r="V268" s="87"/>
      <c r="W268" s="87"/>
      <c r="X268" s="87"/>
      <c r="Y268" s="87"/>
      <c r="Z268" s="87"/>
      <c r="AA268" s="54" t="n">
        <v>60073</v>
      </c>
      <c r="AB268" s="87"/>
    </row>
    <row r="269" s="48" customFormat="true" ht="36.75" hidden="false" customHeight="true" outlineLevel="0" collapsed="false">
      <c r="A269" s="85" t="n">
        <v>75</v>
      </c>
      <c r="B269" s="86" t="s">
        <v>318</v>
      </c>
      <c r="C269" s="87"/>
      <c r="D269" s="87"/>
      <c r="E269" s="87"/>
      <c r="F269" s="87"/>
      <c r="G269" s="87"/>
      <c r="H269" s="87"/>
      <c r="I269" s="87"/>
      <c r="J269" s="87"/>
      <c r="K269" s="87"/>
      <c r="L269" s="87"/>
      <c r="M269" s="87"/>
      <c r="N269" s="87"/>
      <c r="O269" s="87"/>
      <c r="P269" s="87"/>
      <c r="Q269" s="87"/>
      <c r="R269" s="87"/>
      <c r="S269" s="54" t="n">
        <v>3971</v>
      </c>
      <c r="T269" s="55" t="n">
        <v>3</v>
      </c>
      <c r="U269" s="55" t="n">
        <v>778</v>
      </c>
      <c r="V269" s="55" t="n">
        <v>2</v>
      </c>
      <c r="W269" s="87"/>
      <c r="X269" s="87"/>
      <c r="Y269" s="87"/>
      <c r="Z269" s="87"/>
      <c r="AA269" s="54" t="n">
        <v>4749</v>
      </c>
      <c r="AB269" s="87"/>
    </row>
    <row r="270" s="48" customFormat="true" ht="36.75" hidden="false" customHeight="true" outlineLevel="0" collapsed="false">
      <c r="A270" s="85" t="n">
        <v>76</v>
      </c>
      <c r="B270" s="86" t="s">
        <v>319</v>
      </c>
      <c r="C270" s="87"/>
      <c r="D270" s="87"/>
      <c r="E270" s="87"/>
      <c r="F270" s="87"/>
      <c r="G270" s="54" t="n">
        <v>47285</v>
      </c>
      <c r="H270" s="55" t="n">
        <v>3</v>
      </c>
      <c r="I270" s="87"/>
      <c r="J270" s="87"/>
      <c r="K270" s="87"/>
      <c r="L270" s="87"/>
      <c r="M270" s="54" t="n">
        <v>76085</v>
      </c>
      <c r="N270" s="55" t="n">
        <v>8</v>
      </c>
      <c r="O270" s="87"/>
      <c r="P270" s="87"/>
      <c r="Q270" s="87"/>
      <c r="R270" s="87"/>
      <c r="S270" s="54" t="n">
        <v>59537</v>
      </c>
      <c r="T270" s="55" t="n">
        <v>44</v>
      </c>
      <c r="U270" s="54" t="n">
        <v>5538</v>
      </c>
      <c r="V270" s="55" t="n">
        <v>11</v>
      </c>
      <c r="W270" s="87"/>
      <c r="X270" s="87"/>
      <c r="Y270" s="87"/>
      <c r="Z270" s="87"/>
      <c r="AA270" s="54" t="n">
        <v>188445</v>
      </c>
      <c r="AB270" s="87"/>
    </row>
    <row r="271" s="48" customFormat="true" ht="36.75" hidden="false" customHeight="true" outlineLevel="0" collapsed="false">
      <c r="A271" s="85" t="n">
        <v>77</v>
      </c>
      <c r="B271" s="86" t="s">
        <v>320</v>
      </c>
      <c r="C271" s="87"/>
      <c r="D271" s="87"/>
      <c r="E271" s="87"/>
      <c r="F271" s="87"/>
      <c r="G271" s="54" t="n">
        <v>51448</v>
      </c>
      <c r="H271" s="55" t="n">
        <v>3</v>
      </c>
      <c r="I271" s="87"/>
      <c r="J271" s="87"/>
      <c r="K271" s="87"/>
      <c r="L271" s="87"/>
      <c r="M271" s="54" t="n">
        <v>25184</v>
      </c>
      <c r="N271" s="55" t="n">
        <v>3</v>
      </c>
      <c r="O271" s="87"/>
      <c r="P271" s="87"/>
      <c r="Q271" s="87"/>
      <c r="R271" s="87"/>
      <c r="S271" s="87"/>
      <c r="T271" s="87"/>
      <c r="U271" s="54" t="n">
        <v>2786</v>
      </c>
      <c r="V271" s="55" t="n">
        <v>5</v>
      </c>
      <c r="W271" s="54" t="n">
        <v>7637</v>
      </c>
      <c r="X271" s="55" t="n">
        <v>5</v>
      </c>
      <c r="Y271" s="87"/>
      <c r="Z271" s="87"/>
      <c r="AA271" s="54" t="n">
        <v>87055</v>
      </c>
      <c r="AB271" s="87"/>
    </row>
    <row r="272" s="48" customFormat="true" ht="24.75" hidden="false" customHeight="true" outlineLevel="0" collapsed="false">
      <c r="A272" s="85" t="n">
        <v>78</v>
      </c>
      <c r="B272" s="86" t="s">
        <v>321</v>
      </c>
      <c r="C272" s="87"/>
      <c r="D272" s="87"/>
      <c r="E272" s="87"/>
      <c r="F272" s="87"/>
      <c r="G272" s="87"/>
      <c r="H272" s="87"/>
      <c r="I272" s="87"/>
      <c r="J272" s="87"/>
      <c r="K272" s="87"/>
      <c r="L272" s="87"/>
      <c r="M272" s="87"/>
      <c r="N272" s="87"/>
      <c r="O272" s="54" t="n">
        <v>2771686</v>
      </c>
      <c r="P272" s="55" t="n">
        <v>19</v>
      </c>
      <c r="Q272" s="87"/>
      <c r="R272" s="87"/>
      <c r="S272" s="87"/>
      <c r="T272" s="87"/>
      <c r="U272" s="87"/>
      <c r="V272" s="87"/>
      <c r="W272" s="87"/>
      <c r="X272" s="87"/>
      <c r="Y272" s="87"/>
      <c r="Z272" s="87"/>
      <c r="AA272" s="54" t="n">
        <v>2771686</v>
      </c>
      <c r="AB272" s="87"/>
    </row>
    <row r="273" s="48" customFormat="true" ht="24.75" hidden="false" customHeight="true" outlineLevel="0" collapsed="false">
      <c r="A273" s="85" t="n">
        <v>79</v>
      </c>
      <c r="B273" s="86" t="s">
        <v>322</v>
      </c>
      <c r="C273" s="87"/>
      <c r="D273" s="87"/>
      <c r="E273" s="87"/>
      <c r="F273" s="87"/>
      <c r="G273" s="87"/>
      <c r="H273" s="87"/>
      <c r="I273" s="87"/>
      <c r="J273" s="87"/>
      <c r="K273" s="54" t="n">
        <v>37046</v>
      </c>
      <c r="L273" s="55" t="n">
        <v>1</v>
      </c>
      <c r="M273" s="87"/>
      <c r="N273" s="87"/>
      <c r="O273" s="87"/>
      <c r="P273" s="87"/>
      <c r="Q273" s="87"/>
      <c r="R273" s="87"/>
      <c r="S273" s="87"/>
      <c r="T273" s="87"/>
      <c r="U273" s="87"/>
      <c r="V273" s="87"/>
      <c r="W273" s="87"/>
      <c r="X273" s="87"/>
      <c r="Y273" s="87"/>
      <c r="Z273" s="87"/>
      <c r="AA273" s="54" t="n">
        <v>37046</v>
      </c>
      <c r="AB273" s="87"/>
    </row>
    <row r="274" s="48" customFormat="true" ht="24.75" hidden="false" customHeight="true" outlineLevel="0" collapsed="false">
      <c r="A274" s="85" t="n">
        <v>80</v>
      </c>
      <c r="B274" s="86" t="s">
        <v>323</v>
      </c>
      <c r="C274" s="87"/>
      <c r="D274" s="87"/>
      <c r="E274" s="87"/>
      <c r="F274" s="87"/>
      <c r="G274" s="87"/>
      <c r="H274" s="87"/>
      <c r="I274" s="87"/>
      <c r="J274" s="87"/>
      <c r="K274" s="87"/>
      <c r="L274" s="87"/>
      <c r="M274" s="87"/>
      <c r="N274" s="87"/>
      <c r="O274" s="54" t="n">
        <v>11166186</v>
      </c>
      <c r="P274" s="55" t="n">
        <v>121</v>
      </c>
      <c r="Q274" s="87"/>
      <c r="R274" s="87"/>
      <c r="S274" s="87"/>
      <c r="T274" s="87"/>
      <c r="U274" s="87"/>
      <c r="V274" s="87"/>
      <c r="W274" s="87"/>
      <c r="X274" s="87"/>
      <c r="Y274" s="87"/>
      <c r="Z274" s="87"/>
      <c r="AA274" s="54" t="n">
        <v>11166186</v>
      </c>
      <c r="AB274" s="87"/>
    </row>
    <row r="275" s="48" customFormat="true" ht="12.75" hidden="false" customHeight="true" outlineLevel="0" collapsed="false">
      <c r="A275" s="85" t="n">
        <v>81</v>
      </c>
      <c r="B275" s="86" t="s">
        <v>325</v>
      </c>
      <c r="C275" s="54" t="n">
        <v>373146</v>
      </c>
      <c r="D275" s="55" t="n">
        <v>7</v>
      </c>
      <c r="E275" s="87"/>
      <c r="F275" s="87"/>
      <c r="G275" s="87"/>
      <c r="H275" s="87"/>
      <c r="I275" s="87"/>
      <c r="J275" s="87"/>
      <c r="K275" s="87"/>
      <c r="L275" s="87"/>
      <c r="M275" s="87"/>
      <c r="N275" s="87"/>
      <c r="O275" s="87"/>
      <c r="P275" s="87"/>
      <c r="Q275" s="87"/>
      <c r="R275" s="87"/>
      <c r="S275" s="87"/>
      <c r="T275" s="87"/>
      <c r="U275" s="87"/>
      <c r="V275" s="87"/>
      <c r="W275" s="87"/>
      <c r="X275" s="87"/>
      <c r="Y275" s="87"/>
      <c r="Z275" s="87"/>
      <c r="AA275" s="54" t="n">
        <v>373146</v>
      </c>
      <c r="AB275" s="87"/>
    </row>
    <row r="276" s="48" customFormat="true" ht="24.75" hidden="false" customHeight="true" outlineLevel="0" collapsed="false">
      <c r="A276" s="85" t="n">
        <v>82</v>
      </c>
      <c r="B276" s="86" t="s">
        <v>326</v>
      </c>
      <c r="C276" s="87"/>
      <c r="D276" s="87"/>
      <c r="E276" s="87"/>
      <c r="F276" s="87"/>
      <c r="G276" s="87"/>
      <c r="H276" s="87"/>
      <c r="I276" s="87"/>
      <c r="J276" s="87"/>
      <c r="K276" s="87"/>
      <c r="L276" s="87"/>
      <c r="M276" s="87"/>
      <c r="N276" s="87"/>
      <c r="O276" s="87"/>
      <c r="P276" s="87"/>
      <c r="Q276" s="54" t="n">
        <v>698846</v>
      </c>
      <c r="R276" s="55" t="n">
        <v>437</v>
      </c>
      <c r="S276" s="87"/>
      <c r="T276" s="87"/>
      <c r="U276" s="87"/>
      <c r="V276" s="87"/>
      <c r="W276" s="87"/>
      <c r="X276" s="87"/>
      <c r="Y276" s="87"/>
      <c r="Z276" s="87"/>
      <c r="AA276" s="54" t="n">
        <v>698846</v>
      </c>
      <c r="AB276" s="87"/>
    </row>
    <row r="277" s="48" customFormat="true" ht="36.75" hidden="false" customHeight="true" outlineLevel="0" collapsed="false">
      <c r="A277" s="85" t="n">
        <v>83</v>
      </c>
      <c r="B277" s="86" t="s">
        <v>327</v>
      </c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87"/>
      <c r="N277" s="87"/>
      <c r="O277" s="54" t="n">
        <v>55354</v>
      </c>
      <c r="P277" s="55" t="n">
        <v>13</v>
      </c>
      <c r="Q277" s="87"/>
      <c r="R277" s="87"/>
      <c r="S277" s="87"/>
      <c r="T277" s="87"/>
      <c r="U277" s="87"/>
      <c r="V277" s="87"/>
      <c r="W277" s="87"/>
      <c r="X277" s="87"/>
      <c r="Y277" s="87"/>
      <c r="Z277" s="87"/>
      <c r="AA277" s="54" t="n">
        <v>55354</v>
      </c>
      <c r="AB277" s="87"/>
    </row>
    <row r="278" s="48" customFormat="true" ht="12.75" hidden="false" customHeight="true" outlineLevel="0" collapsed="false">
      <c r="A278" s="85" t="n">
        <v>84</v>
      </c>
      <c r="B278" s="86" t="s">
        <v>328</v>
      </c>
      <c r="C278" s="87"/>
      <c r="D278" s="87"/>
      <c r="E278" s="87"/>
      <c r="F278" s="87"/>
      <c r="G278" s="87"/>
      <c r="H278" s="87"/>
      <c r="I278" s="87"/>
      <c r="J278" s="87"/>
      <c r="K278" s="54" t="n">
        <v>130840</v>
      </c>
      <c r="L278" s="55" t="n">
        <v>1</v>
      </c>
      <c r="M278" s="87"/>
      <c r="N278" s="87"/>
      <c r="O278" s="87"/>
      <c r="P278" s="87"/>
      <c r="Q278" s="87"/>
      <c r="R278" s="87"/>
      <c r="S278" s="87"/>
      <c r="T278" s="87"/>
      <c r="U278" s="87"/>
      <c r="V278" s="87"/>
      <c r="W278" s="87"/>
      <c r="X278" s="87"/>
      <c r="Y278" s="87"/>
      <c r="Z278" s="87"/>
      <c r="AA278" s="54" t="n">
        <v>130840</v>
      </c>
      <c r="AB278" s="55" t="n">
        <v>1</v>
      </c>
    </row>
    <row r="279" s="48" customFormat="true" ht="12" hidden="false" customHeight="true" outlineLevel="0" collapsed="false">
      <c r="A279" s="82" t="s">
        <v>329</v>
      </c>
      <c r="B279" s="82"/>
      <c r="C279" s="54" t="n">
        <v>4205216</v>
      </c>
      <c r="D279" s="55" t="n">
        <v>131</v>
      </c>
      <c r="E279" s="54" t="n">
        <v>78821331</v>
      </c>
      <c r="F279" s="54" t="n">
        <v>2648</v>
      </c>
      <c r="G279" s="54" t="n">
        <v>134374268</v>
      </c>
      <c r="H279" s="54" t="n">
        <v>6229</v>
      </c>
      <c r="I279" s="54" t="n">
        <v>485828</v>
      </c>
      <c r="J279" s="55" t="n">
        <v>30</v>
      </c>
      <c r="K279" s="54" t="n">
        <v>12910072</v>
      </c>
      <c r="L279" s="55" t="n">
        <v>280</v>
      </c>
      <c r="M279" s="54" t="n">
        <v>22730984</v>
      </c>
      <c r="N279" s="54" t="n">
        <v>2683</v>
      </c>
      <c r="O279" s="54" t="n">
        <v>20636024</v>
      </c>
      <c r="P279" s="54" t="n">
        <v>3823</v>
      </c>
      <c r="Q279" s="54" t="n">
        <v>1609837</v>
      </c>
      <c r="R279" s="54" t="n">
        <v>2101</v>
      </c>
      <c r="S279" s="54" t="n">
        <v>17926919</v>
      </c>
      <c r="T279" s="54" t="n">
        <v>11548</v>
      </c>
      <c r="U279" s="54" t="n">
        <v>1637793</v>
      </c>
      <c r="V279" s="54" t="n">
        <v>3143</v>
      </c>
      <c r="W279" s="54" t="n">
        <v>25697699</v>
      </c>
      <c r="X279" s="54" t="n">
        <v>21547</v>
      </c>
      <c r="Y279" s="54" t="n">
        <v>31824568</v>
      </c>
      <c r="Z279" s="87"/>
      <c r="AA279" s="54" t="n">
        <v>352860539</v>
      </c>
      <c r="AB279" s="54" t="n">
        <v>54163</v>
      </c>
    </row>
    <row r="280" customFormat="false" ht="45" hidden="false" customHeight="true" outlineLevel="0" collapsed="false">
      <c r="Y280" s="3" t="s">
        <v>226</v>
      </c>
      <c r="Z280" s="3"/>
      <c r="AA280" s="3"/>
      <c r="AB280" s="3"/>
    </row>
    <row r="281" customFormat="false" ht="15.75" hidden="false" customHeight="true" outlineLevel="0" collapsed="false">
      <c r="A281" s="58" t="s">
        <v>227</v>
      </c>
      <c r="B281" s="58"/>
      <c r="C281" s="58"/>
      <c r="D281" s="58"/>
      <c r="E281" s="58"/>
      <c r="F281" s="58"/>
      <c r="G281" s="58"/>
      <c r="H281" s="58"/>
      <c r="I281" s="58"/>
      <c r="J281" s="58"/>
      <c r="K281" s="58"/>
      <c r="L281" s="58"/>
      <c r="M281" s="58"/>
      <c r="N281" s="58"/>
      <c r="O281" s="58"/>
      <c r="P281" s="58"/>
      <c r="Q281" s="58"/>
      <c r="R281" s="58"/>
      <c r="S281" s="58"/>
      <c r="T281" s="58"/>
      <c r="U281" s="58"/>
      <c r="V281" s="58"/>
      <c r="W281" s="58"/>
      <c r="X281" s="58"/>
      <c r="Y281" s="58"/>
      <c r="Z281" s="58"/>
      <c r="AA281" s="58"/>
    </row>
    <row r="282" customFormat="false" ht="15" hidden="false" customHeight="true" outlineLevel="0" collapsed="false">
      <c r="A282" s="75" t="s">
        <v>222</v>
      </c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</row>
    <row r="283" customFormat="false" ht="12" hidden="false" customHeight="true" outlineLevel="0" collapsed="false">
      <c r="A283" s="76" t="s">
        <v>228</v>
      </c>
      <c r="B283" s="76"/>
      <c r="C283" s="77" t="s">
        <v>229</v>
      </c>
      <c r="D283" s="77"/>
      <c r="E283" s="77"/>
      <c r="F283" s="77"/>
      <c r="G283" s="77"/>
      <c r="H283" s="77"/>
      <c r="I283" s="78" t="s">
        <v>230</v>
      </c>
      <c r="J283" s="78"/>
      <c r="K283" s="78"/>
      <c r="L283" s="78"/>
      <c r="M283" s="78"/>
      <c r="N283" s="78"/>
      <c r="O283" s="76" t="s">
        <v>231</v>
      </c>
      <c r="P283" s="76"/>
      <c r="Q283" s="76"/>
      <c r="R283" s="76"/>
      <c r="S283" s="76"/>
      <c r="T283" s="76"/>
      <c r="U283" s="76"/>
      <c r="V283" s="76"/>
      <c r="W283" s="76"/>
      <c r="X283" s="76"/>
      <c r="Y283" s="79" t="s">
        <v>232</v>
      </c>
      <c r="Z283" s="79"/>
      <c r="AA283" s="76" t="s">
        <v>233</v>
      </c>
      <c r="AB283" s="76"/>
    </row>
    <row r="284" customFormat="false" ht="45.75" hidden="false" customHeight="true" outlineLevel="0" collapsed="false">
      <c r="A284" s="76"/>
      <c r="B284" s="76"/>
      <c r="C284" s="77"/>
      <c r="D284" s="77"/>
      <c r="E284" s="77"/>
      <c r="F284" s="77"/>
      <c r="G284" s="77"/>
      <c r="H284" s="77"/>
      <c r="I284" s="78"/>
      <c r="J284" s="78"/>
      <c r="K284" s="78"/>
      <c r="L284" s="78"/>
      <c r="M284" s="78"/>
      <c r="N284" s="78"/>
      <c r="O284" s="76" t="s">
        <v>234</v>
      </c>
      <c r="P284" s="76"/>
      <c r="Q284" s="80" t="s">
        <v>235</v>
      </c>
      <c r="R284" s="80"/>
      <c r="S284" s="80" t="s">
        <v>236</v>
      </c>
      <c r="T284" s="80"/>
      <c r="U284" s="80" t="s">
        <v>237</v>
      </c>
      <c r="V284" s="80"/>
      <c r="W284" s="81" t="s">
        <v>238</v>
      </c>
      <c r="X284" s="81"/>
      <c r="Y284" s="79"/>
      <c r="Z284" s="79"/>
      <c r="AA284" s="76"/>
      <c r="AB284" s="76"/>
    </row>
    <row r="285" customFormat="false" ht="12" hidden="false" customHeight="true" outlineLevel="0" collapsed="false">
      <c r="A285" s="76"/>
      <c r="B285" s="76"/>
      <c r="C285" s="76" t="s">
        <v>239</v>
      </c>
      <c r="D285" s="76"/>
      <c r="E285" s="82" t="s">
        <v>240</v>
      </c>
      <c r="F285" s="82"/>
      <c r="G285" s="82" t="s">
        <v>241</v>
      </c>
      <c r="H285" s="82"/>
      <c r="I285" s="76" t="s">
        <v>242</v>
      </c>
      <c r="J285" s="76"/>
      <c r="K285" s="82" t="s">
        <v>240</v>
      </c>
      <c r="L285" s="82"/>
      <c r="M285" s="82" t="s">
        <v>241</v>
      </c>
      <c r="N285" s="82"/>
      <c r="O285" s="82" t="s">
        <v>240</v>
      </c>
      <c r="P285" s="82"/>
      <c r="Q285" s="82" t="s">
        <v>240</v>
      </c>
      <c r="R285" s="82"/>
      <c r="S285" s="82" t="s">
        <v>241</v>
      </c>
      <c r="T285" s="82"/>
      <c r="U285" s="82" t="s">
        <v>241</v>
      </c>
      <c r="V285" s="82"/>
      <c r="W285" s="82" t="s">
        <v>241</v>
      </c>
      <c r="X285" s="82"/>
      <c r="Y285" s="79"/>
      <c r="Z285" s="79"/>
      <c r="AA285" s="76"/>
      <c r="AB285" s="76"/>
    </row>
    <row r="286" customFormat="false" ht="12" hidden="false" customHeight="true" outlineLevel="0" collapsed="false">
      <c r="A286" s="76"/>
      <c r="B286" s="76"/>
      <c r="C286" s="83" t="s">
        <v>243</v>
      </c>
      <c r="D286" s="84" t="s">
        <v>203</v>
      </c>
      <c r="E286" s="83" t="s">
        <v>243</v>
      </c>
      <c r="F286" s="84" t="s">
        <v>203</v>
      </c>
      <c r="G286" s="83" t="s">
        <v>243</v>
      </c>
      <c r="H286" s="84" t="s">
        <v>203</v>
      </c>
      <c r="I286" s="83" t="s">
        <v>243</v>
      </c>
      <c r="J286" s="84" t="s">
        <v>203</v>
      </c>
      <c r="K286" s="83" t="s">
        <v>243</v>
      </c>
      <c r="L286" s="84" t="s">
        <v>203</v>
      </c>
      <c r="M286" s="83" t="s">
        <v>243</v>
      </c>
      <c r="N286" s="84" t="s">
        <v>203</v>
      </c>
      <c r="O286" s="83" t="s">
        <v>243</v>
      </c>
      <c r="P286" s="84" t="s">
        <v>203</v>
      </c>
      <c r="Q286" s="83" t="s">
        <v>243</v>
      </c>
      <c r="R286" s="84" t="s">
        <v>203</v>
      </c>
      <c r="S286" s="83" t="s">
        <v>243</v>
      </c>
      <c r="T286" s="84" t="s">
        <v>203</v>
      </c>
      <c r="U286" s="83" t="s">
        <v>243</v>
      </c>
      <c r="V286" s="84" t="s">
        <v>203</v>
      </c>
      <c r="W286" s="76" t="s">
        <v>243</v>
      </c>
      <c r="X286" s="82" t="s">
        <v>203</v>
      </c>
      <c r="Y286" s="76" t="s">
        <v>243</v>
      </c>
      <c r="Z286" s="82" t="s">
        <v>203</v>
      </c>
      <c r="AA286" s="76" t="s">
        <v>243</v>
      </c>
      <c r="AB286" s="82" t="s">
        <v>203</v>
      </c>
    </row>
    <row r="287" s="48" customFormat="true" ht="36.75" hidden="false" customHeight="true" outlineLevel="0" collapsed="false">
      <c r="A287" s="85" t="n">
        <v>1</v>
      </c>
      <c r="B287" s="86" t="s">
        <v>244</v>
      </c>
      <c r="C287" s="54" t="n">
        <v>703176</v>
      </c>
      <c r="D287" s="55" t="n">
        <v>21</v>
      </c>
      <c r="E287" s="54" t="n">
        <v>14439667</v>
      </c>
      <c r="F287" s="55" t="n">
        <v>407</v>
      </c>
      <c r="G287" s="87"/>
      <c r="H287" s="87"/>
      <c r="I287" s="87"/>
      <c r="J287" s="87"/>
      <c r="K287" s="54" t="n">
        <v>271442</v>
      </c>
      <c r="L287" s="55" t="n">
        <v>10</v>
      </c>
      <c r="M287" s="87"/>
      <c r="N287" s="87"/>
      <c r="O287" s="54" t="n">
        <v>460058</v>
      </c>
      <c r="P287" s="55" t="n">
        <v>408</v>
      </c>
      <c r="Q287" s="87"/>
      <c r="R287" s="87"/>
      <c r="S287" s="87"/>
      <c r="T287" s="87"/>
      <c r="U287" s="87"/>
      <c r="V287" s="87"/>
      <c r="W287" s="87"/>
      <c r="X287" s="87"/>
      <c r="Y287" s="54" t="n">
        <v>153973</v>
      </c>
      <c r="Z287" s="87"/>
      <c r="AA287" s="54" t="n">
        <v>16028316</v>
      </c>
      <c r="AB287" s="87"/>
    </row>
    <row r="288" s="48" customFormat="true" ht="36.75" hidden="false" customHeight="true" outlineLevel="0" collapsed="false">
      <c r="A288" s="85" t="n">
        <v>2</v>
      </c>
      <c r="B288" s="86" t="s">
        <v>245</v>
      </c>
      <c r="C288" s="87"/>
      <c r="D288" s="87"/>
      <c r="E288" s="54" t="n">
        <v>12553483</v>
      </c>
      <c r="F288" s="55" t="n">
        <v>486</v>
      </c>
      <c r="G288" s="87"/>
      <c r="H288" s="87"/>
      <c r="I288" s="87"/>
      <c r="J288" s="87"/>
      <c r="K288" s="54" t="n">
        <v>271317</v>
      </c>
      <c r="L288" s="55" t="n">
        <v>6</v>
      </c>
      <c r="M288" s="54" t="n">
        <v>22987</v>
      </c>
      <c r="N288" s="55" t="n">
        <v>2</v>
      </c>
      <c r="O288" s="54" t="n">
        <v>913526</v>
      </c>
      <c r="P288" s="55" t="n">
        <v>734</v>
      </c>
      <c r="Q288" s="87"/>
      <c r="R288" s="87"/>
      <c r="S288" s="54" t="n">
        <v>41713</v>
      </c>
      <c r="T288" s="55" t="n">
        <v>27</v>
      </c>
      <c r="U288" s="54" t="n">
        <v>3827</v>
      </c>
      <c r="V288" s="55" t="n">
        <v>7</v>
      </c>
      <c r="W288" s="87"/>
      <c r="X288" s="87"/>
      <c r="Y288" s="87"/>
      <c r="Z288" s="87"/>
      <c r="AA288" s="54" t="n">
        <v>13806853</v>
      </c>
      <c r="AB288" s="87"/>
    </row>
    <row r="289" s="48" customFormat="true" ht="36.75" hidden="false" customHeight="true" outlineLevel="0" collapsed="false">
      <c r="A289" s="85" t="n">
        <v>3</v>
      </c>
      <c r="B289" s="86" t="s">
        <v>246</v>
      </c>
      <c r="C289" s="87"/>
      <c r="D289" s="87"/>
      <c r="E289" s="54" t="n">
        <v>4927276</v>
      </c>
      <c r="F289" s="55" t="n">
        <v>205</v>
      </c>
      <c r="G289" s="54" t="n">
        <v>209673</v>
      </c>
      <c r="H289" s="55" t="n">
        <v>7</v>
      </c>
      <c r="I289" s="87"/>
      <c r="J289" s="87"/>
      <c r="K289" s="54" t="n">
        <v>253522</v>
      </c>
      <c r="L289" s="55" t="n">
        <v>6</v>
      </c>
      <c r="M289" s="87"/>
      <c r="N289" s="87"/>
      <c r="O289" s="54" t="n">
        <v>557052</v>
      </c>
      <c r="P289" s="55" t="n">
        <v>645</v>
      </c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54" t="n">
        <v>5947523</v>
      </c>
      <c r="AB289" s="87"/>
    </row>
    <row r="290" s="48" customFormat="true" ht="36.75" hidden="false" customHeight="true" outlineLevel="0" collapsed="false">
      <c r="A290" s="85" t="n">
        <v>4</v>
      </c>
      <c r="B290" s="86" t="s">
        <v>247</v>
      </c>
      <c r="C290" s="54" t="n">
        <v>1699545</v>
      </c>
      <c r="D290" s="55" t="n">
        <v>69</v>
      </c>
      <c r="E290" s="87"/>
      <c r="F290" s="87"/>
      <c r="G290" s="87"/>
      <c r="H290" s="87"/>
      <c r="I290" s="54" t="n">
        <v>86897</v>
      </c>
      <c r="J290" s="55" t="n">
        <v>14</v>
      </c>
      <c r="K290" s="87"/>
      <c r="L290" s="87"/>
      <c r="M290" s="87"/>
      <c r="N290" s="87"/>
      <c r="O290" s="54" t="n">
        <v>272139</v>
      </c>
      <c r="P290" s="55" t="n">
        <v>53</v>
      </c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54" t="n">
        <v>2058581</v>
      </c>
      <c r="AB290" s="87"/>
    </row>
    <row r="291" s="48" customFormat="true" ht="36.75" hidden="false" customHeight="true" outlineLevel="0" collapsed="false">
      <c r="A291" s="85" t="n">
        <v>5</v>
      </c>
      <c r="B291" s="86" t="s">
        <v>248</v>
      </c>
      <c r="C291" s="87"/>
      <c r="D291" s="87"/>
      <c r="E291" s="54" t="n">
        <v>4948457</v>
      </c>
      <c r="F291" s="55" t="n">
        <v>152</v>
      </c>
      <c r="G291" s="87"/>
      <c r="H291" s="87"/>
      <c r="I291" s="87"/>
      <c r="J291" s="87"/>
      <c r="K291" s="54" t="n">
        <v>1744611</v>
      </c>
      <c r="L291" s="55" t="n">
        <v>27</v>
      </c>
      <c r="M291" s="87"/>
      <c r="N291" s="87"/>
      <c r="O291" s="54" t="n">
        <v>321969</v>
      </c>
      <c r="P291" s="55" t="n">
        <v>443</v>
      </c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54" t="n">
        <v>7015037</v>
      </c>
      <c r="AB291" s="87"/>
    </row>
    <row r="292" s="48" customFormat="true" ht="24.75" hidden="false" customHeight="true" outlineLevel="0" collapsed="false">
      <c r="A292" s="85" t="n">
        <v>6</v>
      </c>
      <c r="B292" s="86" t="s">
        <v>249</v>
      </c>
      <c r="C292" s="87"/>
      <c r="D292" s="87"/>
      <c r="E292" s="54" t="n">
        <v>697702</v>
      </c>
      <c r="F292" s="55" t="n">
        <v>18</v>
      </c>
      <c r="G292" s="87"/>
      <c r="H292" s="87"/>
      <c r="I292" s="87"/>
      <c r="J292" s="87"/>
      <c r="K292" s="54" t="n">
        <v>221055</v>
      </c>
      <c r="L292" s="55" t="n">
        <v>3</v>
      </c>
      <c r="M292" s="87"/>
      <c r="N292" s="87"/>
      <c r="O292" s="54" t="n">
        <v>51187</v>
      </c>
      <c r="P292" s="55" t="n">
        <v>69</v>
      </c>
      <c r="Q292" s="87"/>
      <c r="R292" s="87"/>
      <c r="S292" s="87"/>
      <c r="T292" s="87"/>
      <c r="U292" s="87"/>
      <c r="V292" s="87"/>
      <c r="W292" s="87"/>
      <c r="X292" s="87"/>
      <c r="Y292" s="87"/>
      <c r="Z292" s="87"/>
      <c r="AA292" s="54" t="n">
        <v>969944</v>
      </c>
      <c r="AB292" s="87"/>
    </row>
    <row r="293" s="48" customFormat="true" ht="36.75" hidden="false" customHeight="true" outlineLevel="0" collapsed="false">
      <c r="A293" s="85" t="n">
        <v>7</v>
      </c>
      <c r="B293" s="86" t="s">
        <v>250</v>
      </c>
      <c r="C293" s="87"/>
      <c r="D293" s="87"/>
      <c r="E293" s="54" t="n">
        <v>598369</v>
      </c>
      <c r="F293" s="55" t="n">
        <v>31</v>
      </c>
      <c r="G293" s="87"/>
      <c r="H293" s="87"/>
      <c r="I293" s="87"/>
      <c r="J293" s="87"/>
      <c r="K293" s="54" t="n">
        <v>522684</v>
      </c>
      <c r="L293" s="55" t="n">
        <v>35</v>
      </c>
      <c r="M293" s="87"/>
      <c r="N293" s="87"/>
      <c r="O293" s="54" t="n">
        <v>102497</v>
      </c>
      <c r="P293" s="55" t="n">
        <v>191</v>
      </c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54" t="n">
        <v>1223550</v>
      </c>
      <c r="AB293" s="87"/>
    </row>
    <row r="294" s="48" customFormat="true" ht="60.75" hidden="false" customHeight="true" outlineLevel="0" collapsed="false">
      <c r="A294" s="85" t="n">
        <v>8</v>
      </c>
      <c r="B294" s="86" t="s">
        <v>251</v>
      </c>
      <c r="C294" s="87"/>
      <c r="D294" s="87"/>
      <c r="E294" s="87"/>
      <c r="F294" s="87"/>
      <c r="G294" s="87"/>
      <c r="H294" s="87"/>
      <c r="I294" s="87"/>
      <c r="J294" s="87"/>
      <c r="K294" s="54" t="n">
        <v>58969</v>
      </c>
      <c r="L294" s="55" t="n">
        <v>7</v>
      </c>
      <c r="M294" s="54" t="n">
        <v>64098</v>
      </c>
      <c r="N294" s="55" t="n">
        <v>6</v>
      </c>
      <c r="O294" s="87"/>
      <c r="P294" s="87"/>
      <c r="Q294" s="87"/>
      <c r="R294" s="87"/>
      <c r="S294" s="54" t="n">
        <v>41082</v>
      </c>
      <c r="T294" s="55" t="n">
        <v>37</v>
      </c>
      <c r="U294" s="87"/>
      <c r="V294" s="87"/>
      <c r="W294" s="87"/>
      <c r="X294" s="87"/>
      <c r="Y294" s="87"/>
      <c r="Z294" s="87"/>
      <c r="AA294" s="54" t="n">
        <v>164149</v>
      </c>
      <c r="AB294" s="87"/>
    </row>
    <row r="295" s="48" customFormat="true" ht="60.75" hidden="false" customHeight="true" outlineLevel="0" collapsed="false">
      <c r="A295" s="85" t="n">
        <v>9</v>
      </c>
      <c r="B295" s="86" t="s">
        <v>252</v>
      </c>
      <c r="C295" s="87"/>
      <c r="D295" s="87"/>
      <c r="E295" s="54" t="n">
        <v>353270</v>
      </c>
      <c r="F295" s="55" t="n">
        <v>11</v>
      </c>
      <c r="G295" s="87"/>
      <c r="H295" s="87"/>
      <c r="I295" s="87"/>
      <c r="J295" s="87"/>
      <c r="K295" s="54" t="n">
        <v>105384</v>
      </c>
      <c r="L295" s="55" t="n">
        <v>4</v>
      </c>
      <c r="M295" s="87"/>
      <c r="N295" s="87"/>
      <c r="O295" s="54" t="n">
        <v>3452</v>
      </c>
      <c r="P295" s="55" t="n">
        <v>7</v>
      </c>
      <c r="Q295" s="87"/>
      <c r="R295" s="87"/>
      <c r="S295" s="87"/>
      <c r="T295" s="87"/>
      <c r="U295" s="87"/>
      <c r="V295" s="87"/>
      <c r="W295" s="87"/>
      <c r="X295" s="87"/>
      <c r="Y295" s="87"/>
      <c r="Z295" s="87"/>
      <c r="AA295" s="54" t="n">
        <v>462106</v>
      </c>
      <c r="AB295" s="87"/>
    </row>
    <row r="296" s="48" customFormat="true" ht="24.75" hidden="false" customHeight="true" outlineLevel="0" collapsed="false">
      <c r="A296" s="85" t="n">
        <v>10</v>
      </c>
      <c r="B296" s="86" t="s">
        <v>253</v>
      </c>
      <c r="C296" s="87"/>
      <c r="D296" s="87"/>
      <c r="E296" s="54" t="n">
        <v>1251032</v>
      </c>
      <c r="F296" s="55" t="n">
        <v>47</v>
      </c>
      <c r="G296" s="54" t="n">
        <v>2258118</v>
      </c>
      <c r="H296" s="55" t="n">
        <v>92</v>
      </c>
      <c r="I296" s="87"/>
      <c r="J296" s="87"/>
      <c r="K296" s="87"/>
      <c r="L296" s="87"/>
      <c r="M296" s="54" t="n">
        <v>175808</v>
      </c>
      <c r="N296" s="55" t="n">
        <v>19</v>
      </c>
      <c r="O296" s="54" t="n">
        <v>609390</v>
      </c>
      <c r="P296" s="55" t="n">
        <v>34</v>
      </c>
      <c r="Q296" s="87"/>
      <c r="R296" s="87"/>
      <c r="S296" s="54" t="n">
        <v>130401</v>
      </c>
      <c r="T296" s="55" t="n">
        <v>82</v>
      </c>
      <c r="U296" s="54" t="n">
        <v>15144</v>
      </c>
      <c r="V296" s="55" t="n">
        <v>29</v>
      </c>
      <c r="W296" s="87"/>
      <c r="X296" s="87"/>
      <c r="Y296" s="87"/>
      <c r="Z296" s="87"/>
      <c r="AA296" s="54" t="n">
        <v>4439893</v>
      </c>
      <c r="AB296" s="87"/>
    </row>
    <row r="297" s="48" customFormat="true" ht="36.75" hidden="false" customHeight="true" outlineLevel="0" collapsed="false">
      <c r="A297" s="85" t="n">
        <v>11</v>
      </c>
      <c r="B297" s="86" t="s">
        <v>254</v>
      </c>
      <c r="C297" s="87"/>
      <c r="D297" s="87"/>
      <c r="E297" s="54" t="n">
        <v>94443</v>
      </c>
      <c r="F297" s="55" t="n">
        <v>3</v>
      </c>
      <c r="G297" s="54" t="n">
        <v>1893408</v>
      </c>
      <c r="H297" s="55" t="n">
        <v>85</v>
      </c>
      <c r="I297" s="87"/>
      <c r="J297" s="87"/>
      <c r="K297" s="87"/>
      <c r="L297" s="87"/>
      <c r="M297" s="54" t="n">
        <v>69166</v>
      </c>
      <c r="N297" s="55" t="n">
        <v>8</v>
      </c>
      <c r="O297" s="54" t="n">
        <v>80316</v>
      </c>
      <c r="P297" s="55" t="n">
        <v>26</v>
      </c>
      <c r="Q297" s="87"/>
      <c r="R297" s="87"/>
      <c r="S297" s="87"/>
      <c r="T297" s="87"/>
      <c r="U297" s="87"/>
      <c r="V297" s="87"/>
      <c r="W297" s="87"/>
      <c r="X297" s="87"/>
      <c r="Y297" s="87"/>
      <c r="Z297" s="87"/>
      <c r="AA297" s="54" t="n">
        <v>2137333</v>
      </c>
      <c r="AB297" s="87"/>
    </row>
    <row r="298" s="48" customFormat="true" ht="36.75" hidden="false" customHeight="true" outlineLevel="0" collapsed="false">
      <c r="A298" s="85" t="n">
        <v>12</v>
      </c>
      <c r="B298" s="86" t="s">
        <v>255</v>
      </c>
      <c r="C298" s="87"/>
      <c r="D298" s="87"/>
      <c r="E298" s="87"/>
      <c r="F298" s="87"/>
      <c r="G298" s="54" t="n">
        <v>194624</v>
      </c>
      <c r="H298" s="55" t="n">
        <v>9</v>
      </c>
      <c r="I298" s="87"/>
      <c r="J298" s="87"/>
      <c r="K298" s="87"/>
      <c r="L298" s="87"/>
      <c r="M298" s="54" t="n">
        <v>1082827</v>
      </c>
      <c r="N298" s="55" t="n">
        <v>123</v>
      </c>
      <c r="O298" s="87"/>
      <c r="P298" s="87"/>
      <c r="Q298" s="87"/>
      <c r="R298" s="87"/>
      <c r="S298" s="54" t="n">
        <v>463975</v>
      </c>
      <c r="T298" s="55" t="n">
        <v>260</v>
      </c>
      <c r="U298" s="54" t="n">
        <v>53006</v>
      </c>
      <c r="V298" s="55" t="n">
        <v>98</v>
      </c>
      <c r="W298" s="54" t="n">
        <v>187877</v>
      </c>
      <c r="X298" s="55" t="n">
        <v>142</v>
      </c>
      <c r="Y298" s="87"/>
      <c r="Z298" s="87"/>
      <c r="AA298" s="54" t="n">
        <v>1982309</v>
      </c>
      <c r="AB298" s="87"/>
    </row>
    <row r="299" s="48" customFormat="true" ht="36.75" hidden="false" customHeight="true" outlineLevel="0" collapsed="false">
      <c r="A299" s="85" t="n">
        <v>13</v>
      </c>
      <c r="B299" s="86" t="s">
        <v>256</v>
      </c>
      <c r="C299" s="87"/>
      <c r="D299" s="87"/>
      <c r="E299" s="54" t="n">
        <v>433214</v>
      </c>
      <c r="F299" s="55" t="n">
        <v>14</v>
      </c>
      <c r="G299" s="54" t="n">
        <v>771895</v>
      </c>
      <c r="H299" s="55" t="n">
        <v>20</v>
      </c>
      <c r="I299" s="87"/>
      <c r="J299" s="87"/>
      <c r="K299" s="87"/>
      <c r="L299" s="87"/>
      <c r="M299" s="87"/>
      <c r="N299" s="87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7"/>
      <c r="AA299" s="54" t="n">
        <v>1205109</v>
      </c>
      <c r="AB299" s="87"/>
    </row>
    <row r="300" s="48" customFormat="true" ht="36.75" hidden="false" customHeight="true" outlineLevel="0" collapsed="false">
      <c r="A300" s="85" t="n">
        <v>14</v>
      </c>
      <c r="B300" s="86" t="s">
        <v>257</v>
      </c>
      <c r="C300" s="87"/>
      <c r="D300" s="87"/>
      <c r="E300" s="54" t="n">
        <v>1424160</v>
      </c>
      <c r="F300" s="55" t="n">
        <v>47</v>
      </c>
      <c r="G300" s="54" t="n">
        <v>877893</v>
      </c>
      <c r="H300" s="55" t="n">
        <v>37</v>
      </c>
      <c r="I300" s="87"/>
      <c r="J300" s="87"/>
      <c r="K300" s="87"/>
      <c r="L300" s="87"/>
      <c r="M300" s="54" t="n">
        <v>179781</v>
      </c>
      <c r="N300" s="55" t="n">
        <v>22</v>
      </c>
      <c r="O300" s="54" t="n">
        <v>2850</v>
      </c>
      <c r="P300" s="55" t="n">
        <v>5</v>
      </c>
      <c r="Q300" s="54" t="n">
        <v>20805</v>
      </c>
      <c r="R300" s="55" t="n">
        <v>39</v>
      </c>
      <c r="S300" s="54" t="n">
        <v>124052</v>
      </c>
      <c r="T300" s="55" t="n">
        <v>81</v>
      </c>
      <c r="U300" s="54" t="n">
        <v>8100</v>
      </c>
      <c r="V300" s="55" t="n">
        <v>16</v>
      </c>
      <c r="W300" s="54" t="n">
        <v>496848</v>
      </c>
      <c r="X300" s="55" t="n">
        <v>440</v>
      </c>
      <c r="Y300" s="87"/>
      <c r="Z300" s="87"/>
      <c r="AA300" s="54" t="n">
        <v>3134489</v>
      </c>
      <c r="AB300" s="87"/>
    </row>
    <row r="301" s="48" customFormat="true" ht="36.75" hidden="false" customHeight="true" outlineLevel="0" collapsed="false">
      <c r="A301" s="85" t="n">
        <v>15</v>
      </c>
      <c r="B301" s="86" t="s">
        <v>258</v>
      </c>
      <c r="C301" s="87"/>
      <c r="D301" s="87"/>
      <c r="E301" s="54" t="n">
        <v>59307</v>
      </c>
      <c r="F301" s="55" t="n">
        <v>3</v>
      </c>
      <c r="G301" s="54" t="n">
        <v>384804</v>
      </c>
      <c r="H301" s="55" t="n">
        <v>19</v>
      </c>
      <c r="I301" s="87"/>
      <c r="J301" s="87"/>
      <c r="K301" s="87"/>
      <c r="L301" s="87"/>
      <c r="M301" s="54" t="n">
        <v>206625</v>
      </c>
      <c r="N301" s="55" t="n">
        <v>25</v>
      </c>
      <c r="O301" s="87"/>
      <c r="P301" s="87"/>
      <c r="Q301" s="87"/>
      <c r="R301" s="87"/>
      <c r="S301" s="54" t="n">
        <v>188457</v>
      </c>
      <c r="T301" s="55" t="n">
        <v>123</v>
      </c>
      <c r="U301" s="54" t="n">
        <v>13335</v>
      </c>
      <c r="V301" s="55" t="n">
        <v>25</v>
      </c>
      <c r="W301" s="54" t="n">
        <v>286248</v>
      </c>
      <c r="X301" s="55" t="n">
        <v>250</v>
      </c>
      <c r="Y301" s="87"/>
      <c r="Z301" s="87"/>
      <c r="AA301" s="54" t="n">
        <v>1138776</v>
      </c>
      <c r="AB301" s="87"/>
    </row>
    <row r="302" s="48" customFormat="true" ht="36.75" hidden="false" customHeight="true" outlineLevel="0" collapsed="false">
      <c r="A302" s="85" t="n">
        <v>16</v>
      </c>
      <c r="B302" s="86" t="s">
        <v>259</v>
      </c>
      <c r="C302" s="87"/>
      <c r="D302" s="87"/>
      <c r="E302" s="54" t="n">
        <v>662487</v>
      </c>
      <c r="F302" s="55" t="n">
        <v>37</v>
      </c>
      <c r="G302" s="54" t="n">
        <v>579178</v>
      </c>
      <c r="H302" s="55" t="n">
        <v>39</v>
      </c>
      <c r="I302" s="87"/>
      <c r="J302" s="87"/>
      <c r="K302" s="87"/>
      <c r="L302" s="87"/>
      <c r="M302" s="54" t="n">
        <v>50304</v>
      </c>
      <c r="N302" s="55" t="n">
        <v>5</v>
      </c>
      <c r="O302" s="87"/>
      <c r="P302" s="87"/>
      <c r="Q302" s="87"/>
      <c r="R302" s="87"/>
      <c r="S302" s="87"/>
      <c r="T302" s="87"/>
      <c r="U302" s="87"/>
      <c r="V302" s="87"/>
      <c r="W302" s="87"/>
      <c r="X302" s="87"/>
      <c r="Y302" s="87"/>
      <c r="Z302" s="87"/>
      <c r="AA302" s="54" t="n">
        <v>1291969</v>
      </c>
      <c r="AB302" s="87"/>
    </row>
    <row r="303" s="48" customFormat="true" ht="36.75" hidden="false" customHeight="true" outlineLevel="0" collapsed="false">
      <c r="A303" s="85" t="n">
        <v>17</v>
      </c>
      <c r="B303" s="86" t="s">
        <v>260</v>
      </c>
      <c r="C303" s="87"/>
      <c r="D303" s="87"/>
      <c r="E303" s="54" t="n">
        <v>394096</v>
      </c>
      <c r="F303" s="55" t="n">
        <v>13</v>
      </c>
      <c r="G303" s="54" t="n">
        <v>592364</v>
      </c>
      <c r="H303" s="55" t="n">
        <v>36</v>
      </c>
      <c r="I303" s="54" t="n">
        <v>184995</v>
      </c>
      <c r="J303" s="55" t="n">
        <v>9</v>
      </c>
      <c r="K303" s="54" t="n">
        <v>89407</v>
      </c>
      <c r="L303" s="55" t="n">
        <v>2</v>
      </c>
      <c r="M303" s="54" t="n">
        <v>215753</v>
      </c>
      <c r="N303" s="55" t="n">
        <v>32</v>
      </c>
      <c r="O303" s="54" t="n">
        <v>13256</v>
      </c>
      <c r="P303" s="55" t="n">
        <v>17</v>
      </c>
      <c r="Q303" s="54" t="n">
        <v>50281</v>
      </c>
      <c r="R303" s="55" t="n">
        <v>74</v>
      </c>
      <c r="S303" s="54" t="n">
        <v>6709</v>
      </c>
      <c r="T303" s="55" t="n">
        <v>6</v>
      </c>
      <c r="U303" s="87"/>
      <c r="V303" s="87"/>
      <c r="W303" s="54" t="n">
        <v>1138683</v>
      </c>
      <c r="X303" s="54" t="n">
        <v>1007</v>
      </c>
      <c r="Y303" s="87"/>
      <c r="Z303" s="87"/>
      <c r="AA303" s="54" t="n">
        <v>2685544</v>
      </c>
      <c r="AB303" s="87"/>
    </row>
    <row r="304" s="48" customFormat="true" ht="36.75" hidden="false" customHeight="true" outlineLevel="0" collapsed="false">
      <c r="A304" s="85" t="n">
        <v>18</v>
      </c>
      <c r="B304" s="86" t="s">
        <v>261</v>
      </c>
      <c r="C304" s="87"/>
      <c r="D304" s="87"/>
      <c r="E304" s="54" t="n">
        <v>2085852</v>
      </c>
      <c r="F304" s="55" t="n">
        <v>76</v>
      </c>
      <c r="G304" s="54" t="n">
        <v>1010187</v>
      </c>
      <c r="H304" s="55" t="n">
        <v>40</v>
      </c>
      <c r="I304" s="87"/>
      <c r="J304" s="87"/>
      <c r="K304" s="87"/>
      <c r="L304" s="87"/>
      <c r="M304" s="54" t="n">
        <v>83030</v>
      </c>
      <c r="N304" s="55" t="n">
        <v>11</v>
      </c>
      <c r="O304" s="87"/>
      <c r="P304" s="87"/>
      <c r="Q304" s="87"/>
      <c r="R304" s="87"/>
      <c r="S304" s="87"/>
      <c r="T304" s="87"/>
      <c r="U304" s="87"/>
      <c r="V304" s="87"/>
      <c r="W304" s="87"/>
      <c r="X304" s="87"/>
      <c r="Y304" s="87"/>
      <c r="Z304" s="87"/>
      <c r="AA304" s="54" t="n">
        <v>3179069</v>
      </c>
      <c r="AB304" s="87"/>
    </row>
    <row r="305" s="48" customFormat="true" ht="36.75" hidden="false" customHeight="true" outlineLevel="0" collapsed="false">
      <c r="A305" s="85" t="n">
        <v>19</v>
      </c>
      <c r="B305" s="86" t="s">
        <v>262</v>
      </c>
      <c r="C305" s="87"/>
      <c r="D305" s="87"/>
      <c r="E305" s="54" t="n">
        <v>502024</v>
      </c>
      <c r="F305" s="55" t="n">
        <v>8</v>
      </c>
      <c r="G305" s="54" t="n">
        <v>3198471</v>
      </c>
      <c r="H305" s="55" t="n">
        <v>106</v>
      </c>
      <c r="I305" s="87"/>
      <c r="J305" s="87"/>
      <c r="K305" s="87"/>
      <c r="L305" s="87"/>
      <c r="M305" s="54" t="n">
        <v>259116</v>
      </c>
      <c r="N305" s="55" t="n">
        <v>30</v>
      </c>
      <c r="O305" s="87"/>
      <c r="P305" s="87"/>
      <c r="Q305" s="54" t="n">
        <v>41910</v>
      </c>
      <c r="R305" s="55" t="n">
        <v>78</v>
      </c>
      <c r="S305" s="54" t="n">
        <v>280801</v>
      </c>
      <c r="T305" s="55" t="n">
        <v>184</v>
      </c>
      <c r="U305" s="54" t="n">
        <v>22239</v>
      </c>
      <c r="V305" s="55" t="n">
        <v>43</v>
      </c>
      <c r="W305" s="54" t="n">
        <v>235516</v>
      </c>
      <c r="X305" s="55" t="n">
        <v>216</v>
      </c>
      <c r="Y305" s="87"/>
      <c r="Z305" s="87"/>
      <c r="AA305" s="54" t="n">
        <v>4540077</v>
      </c>
      <c r="AB305" s="87"/>
    </row>
    <row r="306" s="48" customFormat="true" ht="36.75" hidden="false" customHeight="true" outlineLevel="0" collapsed="false">
      <c r="A306" s="85" t="n">
        <v>20</v>
      </c>
      <c r="B306" s="86" t="s">
        <v>263</v>
      </c>
      <c r="C306" s="54" t="n">
        <v>1481817</v>
      </c>
      <c r="D306" s="55" t="n">
        <v>43</v>
      </c>
      <c r="E306" s="87"/>
      <c r="F306" s="87"/>
      <c r="G306" s="87"/>
      <c r="H306" s="87"/>
      <c r="I306" s="54" t="n">
        <v>65825</v>
      </c>
      <c r="J306" s="55" t="n">
        <v>9</v>
      </c>
      <c r="K306" s="87"/>
      <c r="L306" s="87"/>
      <c r="M306" s="87"/>
      <c r="N306" s="87"/>
      <c r="O306" s="54" t="n">
        <v>67638</v>
      </c>
      <c r="P306" s="55" t="n">
        <v>12</v>
      </c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54" t="n">
        <v>1615280</v>
      </c>
      <c r="AB306" s="87"/>
    </row>
    <row r="307" s="48" customFormat="true" ht="36.75" hidden="false" customHeight="true" outlineLevel="0" collapsed="false">
      <c r="A307" s="85" t="n">
        <v>21</v>
      </c>
      <c r="B307" s="86" t="s">
        <v>264</v>
      </c>
      <c r="C307" s="87"/>
      <c r="D307" s="87"/>
      <c r="E307" s="87"/>
      <c r="F307" s="87"/>
      <c r="G307" s="87"/>
      <c r="H307" s="87"/>
      <c r="I307" s="87"/>
      <c r="J307" s="87"/>
      <c r="K307" s="87"/>
      <c r="L307" s="87"/>
      <c r="M307" s="87"/>
      <c r="N307" s="87"/>
      <c r="O307" s="87"/>
      <c r="P307" s="87"/>
      <c r="Q307" s="54" t="n">
        <v>79540</v>
      </c>
      <c r="R307" s="55" t="n">
        <v>149</v>
      </c>
      <c r="S307" s="87"/>
      <c r="T307" s="87"/>
      <c r="U307" s="87"/>
      <c r="V307" s="87"/>
      <c r="W307" s="87"/>
      <c r="X307" s="87"/>
      <c r="Y307" s="87"/>
      <c r="Z307" s="87"/>
      <c r="AA307" s="54" t="n">
        <v>79540</v>
      </c>
      <c r="AB307" s="87"/>
    </row>
    <row r="308" s="48" customFormat="true" ht="36.75" hidden="false" customHeight="true" outlineLevel="0" collapsed="false">
      <c r="A308" s="85" t="n">
        <v>22</v>
      </c>
      <c r="B308" s="86" t="s">
        <v>265</v>
      </c>
      <c r="C308" s="87"/>
      <c r="D308" s="87"/>
      <c r="E308" s="87"/>
      <c r="F308" s="87"/>
      <c r="G308" s="87"/>
      <c r="H308" s="87"/>
      <c r="I308" s="87"/>
      <c r="J308" s="87"/>
      <c r="K308" s="87"/>
      <c r="L308" s="87"/>
      <c r="M308" s="87"/>
      <c r="N308" s="87"/>
      <c r="O308" s="87"/>
      <c r="P308" s="87"/>
      <c r="Q308" s="87"/>
      <c r="R308" s="87"/>
      <c r="S308" s="87"/>
      <c r="T308" s="87"/>
      <c r="U308" s="87"/>
      <c r="V308" s="87"/>
      <c r="W308" s="87"/>
      <c r="X308" s="87"/>
      <c r="Y308" s="54" t="n">
        <v>3156175</v>
      </c>
      <c r="Z308" s="87"/>
      <c r="AA308" s="54" t="n">
        <v>3156175</v>
      </c>
      <c r="AB308" s="87"/>
    </row>
    <row r="309" s="48" customFormat="true" ht="24.75" hidden="false" customHeight="true" outlineLevel="0" collapsed="false">
      <c r="A309" s="85" t="n">
        <v>23</v>
      </c>
      <c r="B309" s="86" t="s">
        <v>266</v>
      </c>
      <c r="C309" s="87"/>
      <c r="D309" s="87"/>
      <c r="E309" s="87"/>
      <c r="F309" s="87"/>
      <c r="G309" s="54" t="n">
        <v>630868</v>
      </c>
      <c r="H309" s="55" t="n">
        <v>29</v>
      </c>
      <c r="I309" s="87"/>
      <c r="J309" s="87"/>
      <c r="K309" s="87"/>
      <c r="L309" s="87"/>
      <c r="M309" s="54" t="n">
        <v>121974</v>
      </c>
      <c r="N309" s="55" t="n">
        <v>15</v>
      </c>
      <c r="O309" s="87"/>
      <c r="P309" s="87"/>
      <c r="Q309" s="54" t="n">
        <v>23601</v>
      </c>
      <c r="R309" s="55" t="n">
        <v>45</v>
      </c>
      <c r="S309" s="54" t="n">
        <v>102459</v>
      </c>
      <c r="T309" s="55" t="n">
        <v>66</v>
      </c>
      <c r="U309" s="54" t="n">
        <v>10174</v>
      </c>
      <c r="V309" s="55" t="n">
        <v>20</v>
      </c>
      <c r="W309" s="54" t="n">
        <v>63233</v>
      </c>
      <c r="X309" s="55" t="n">
        <v>55</v>
      </c>
      <c r="Y309" s="87"/>
      <c r="Z309" s="87"/>
      <c r="AA309" s="54" t="n">
        <v>952309</v>
      </c>
      <c r="AB309" s="87"/>
    </row>
    <row r="310" s="48" customFormat="true" ht="24.75" hidden="false" customHeight="true" outlineLevel="0" collapsed="false">
      <c r="A310" s="85" t="n">
        <v>24</v>
      </c>
      <c r="B310" s="86" t="s">
        <v>267</v>
      </c>
      <c r="C310" s="87"/>
      <c r="D310" s="87"/>
      <c r="E310" s="87"/>
      <c r="F310" s="87"/>
      <c r="G310" s="54" t="n">
        <v>751832</v>
      </c>
      <c r="H310" s="55" t="n">
        <v>32</v>
      </c>
      <c r="I310" s="87"/>
      <c r="J310" s="87"/>
      <c r="K310" s="87"/>
      <c r="L310" s="87"/>
      <c r="M310" s="54" t="n">
        <v>43721</v>
      </c>
      <c r="N310" s="55" t="n">
        <v>4</v>
      </c>
      <c r="O310" s="87"/>
      <c r="P310" s="87"/>
      <c r="Q310" s="87"/>
      <c r="R310" s="87"/>
      <c r="S310" s="54" t="n">
        <v>43108</v>
      </c>
      <c r="T310" s="55" t="n">
        <v>28</v>
      </c>
      <c r="U310" s="54" t="n">
        <v>3353</v>
      </c>
      <c r="V310" s="55" t="n">
        <v>7</v>
      </c>
      <c r="W310" s="87"/>
      <c r="X310" s="87"/>
      <c r="Y310" s="87"/>
      <c r="Z310" s="87"/>
      <c r="AA310" s="54" t="n">
        <v>842014</v>
      </c>
      <c r="AB310" s="87"/>
    </row>
    <row r="311" s="48" customFormat="true" ht="24.75" hidden="false" customHeight="true" outlineLevel="0" collapsed="false">
      <c r="A311" s="85" t="n">
        <v>25</v>
      </c>
      <c r="B311" s="86" t="s">
        <v>268</v>
      </c>
      <c r="C311" s="87"/>
      <c r="D311" s="87"/>
      <c r="E311" s="54" t="n">
        <v>285886</v>
      </c>
      <c r="F311" s="55" t="n">
        <v>11</v>
      </c>
      <c r="G311" s="54" t="n">
        <v>392594</v>
      </c>
      <c r="H311" s="55" t="n">
        <v>23</v>
      </c>
      <c r="I311" s="87"/>
      <c r="J311" s="87"/>
      <c r="K311" s="87"/>
      <c r="L311" s="87"/>
      <c r="M311" s="54" t="n">
        <v>155143</v>
      </c>
      <c r="N311" s="55" t="n">
        <v>18</v>
      </c>
      <c r="O311" s="87"/>
      <c r="P311" s="87"/>
      <c r="Q311" s="87"/>
      <c r="R311" s="87"/>
      <c r="S311" s="54" t="n">
        <v>149488</v>
      </c>
      <c r="T311" s="55" t="n">
        <v>95</v>
      </c>
      <c r="U311" s="54" t="n">
        <v>12009</v>
      </c>
      <c r="V311" s="55" t="n">
        <v>23</v>
      </c>
      <c r="W311" s="87"/>
      <c r="X311" s="87"/>
      <c r="Y311" s="87"/>
      <c r="Z311" s="87"/>
      <c r="AA311" s="54" t="n">
        <v>995120</v>
      </c>
      <c r="AB311" s="87"/>
    </row>
    <row r="312" s="48" customFormat="true" ht="24.75" hidden="false" customHeight="true" outlineLevel="0" collapsed="false">
      <c r="A312" s="85" t="n">
        <v>26</v>
      </c>
      <c r="B312" s="86" t="s">
        <v>269</v>
      </c>
      <c r="C312" s="87"/>
      <c r="D312" s="87"/>
      <c r="E312" s="54" t="n">
        <v>44367</v>
      </c>
      <c r="F312" s="55" t="n">
        <v>1</v>
      </c>
      <c r="G312" s="54" t="n">
        <v>1295443</v>
      </c>
      <c r="H312" s="55" t="n">
        <v>32</v>
      </c>
      <c r="I312" s="87"/>
      <c r="J312" s="87"/>
      <c r="K312" s="87"/>
      <c r="L312" s="87"/>
      <c r="M312" s="54" t="n">
        <v>97343</v>
      </c>
      <c r="N312" s="55" t="n">
        <v>11</v>
      </c>
      <c r="O312" s="87"/>
      <c r="P312" s="87"/>
      <c r="Q312" s="87"/>
      <c r="R312" s="87"/>
      <c r="S312" s="54" t="n">
        <v>71653</v>
      </c>
      <c r="T312" s="55" t="n">
        <v>46</v>
      </c>
      <c r="U312" s="54" t="n">
        <v>5885</v>
      </c>
      <c r="V312" s="55" t="n">
        <v>11</v>
      </c>
      <c r="W312" s="87"/>
      <c r="X312" s="87"/>
      <c r="Y312" s="87"/>
      <c r="Z312" s="87"/>
      <c r="AA312" s="54" t="n">
        <v>1514691</v>
      </c>
      <c r="AB312" s="87"/>
    </row>
    <row r="313" s="48" customFormat="true" ht="24.75" hidden="false" customHeight="true" outlineLevel="0" collapsed="false">
      <c r="A313" s="85" t="n">
        <v>27</v>
      </c>
      <c r="B313" s="86" t="s">
        <v>270</v>
      </c>
      <c r="C313" s="87"/>
      <c r="D313" s="87"/>
      <c r="E313" s="54" t="n">
        <v>55120</v>
      </c>
      <c r="F313" s="55" t="n">
        <v>2</v>
      </c>
      <c r="G313" s="54" t="n">
        <v>169823</v>
      </c>
      <c r="H313" s="55" t="n">
        <v>9</v>
      </c>
      <c r="I313" s="87"/>
      <c r="J313" s="87"/>
      <c r="K313" s="87"/>
      <c r="L313" s="87"/>
      <c r="M313" s="54" t="n">
        <v>107294</v>
      </c>
      <c r="N313" s="55" t="n">
        <v>11</v>
      </c>
      <c r="O313" s="54" t="n">
        <v>3034</v>
      </c>
      <c r="P313" s="55" t="n">
        <v>5</v>
      </c>
      <c r="Q313" s="87"/>
      <c r="R313" s="87"/>
      <c r="S313" s="87"/>
      <c r="T313" s="87"/>
      <c r="U313" s="87"/>
      <c r="V313" s="87"/>
      <c r="W313" s="54" t="n">
        <v>246992</v>
      </c>
      <c r="X313" s="55" t="n">
        <v>199</v>
      </c>
      <c r="Y313" s="87"/>
      <c r="Z313" s="87"/>
      <c r="AA313" s="54" t="n">
        <v>582263</v>
      </c>
      <c r="AB313" s="87"/>
    </row>
    <row r="314" s="48" customFormat="true" ht="36.75" hidden="false" customHeight="true" outlineLevel="0" collapsed="false">
      <c r="A314" s="85" t="n">
        <v>28</v>
      </c>
      <c r="B314" s="86" t="s">
        <v>271</v>
      </c>
      <c r="C314" s="87"/>
      <c r="D314" s="87"/>
      <c r="E314" s="87"/>
      <c r="F314" s="87"/>
      <c r="G314" s="87"/>
      <c r="H314" s="87"/>
      <c r="I314" s="87"/>
      <c r="J314" s="87"/>
      <c r="K314" s="87"/>
      <c r="L314" s="87"/>
      <c r="M314" s="87"/>
      <c r="N314" s="87"/>
      <c r="O314" s="87"/>
      <c r="P314" s="87"/>
      <c r="Q314" s="87"/>
      <c r="R314" s="87"/>
      <c r="S314" s="87"/>
      <c r="T314" s="87"/>
      <c r="U314" s="87"/>
      <c r="V314" s="87"/>
      <c r="W314" s="87"/>
      <c r="X314" s="87"/>
      <c r="Y314" s="54" t="n">
        <v>826062</v>
      </c>
      <c r="Z314" s="87"/>
      <c r="AA314" s="54" t="n">
        <v>826062</v>
      </c>
      <c r="AB314" s="87"/>
    </row>
    <row r="315" s="48" customFormat="true" ht="36.75" hidden="false" customHeight="true" outlineLevel="0" collapsed="false">
      <c r="A315" s="85" t="n">
        <v>29</v>
      </c>
      <c r="B315" s="86" t="s">
        <v>272</v>
      </c>
      <c r="C315" s="87"/>
      <c r="D315" s="87"/>
      <c r="E315" s="54" t="n">
        <v>190876</v>
      </c>
      <c r="F315" s="55" t="n">
        <v>12</v>
      </c>
      <c r="G315" s="54" t="n">
        <v>200944</v>
      </c>
      <c r="H315" s="55" t="n">
        <v>7</v>
      </c>
      <c r="I315" s="87"/>
      <c r="J315" s="87"/>
      <c r="K315" s="87"/>
      <c r="L315" s="87"/>
      <c r="M315" s="87"/>
      <c r="N315" s="87"/>
      <c r="O315" s="54" t="n">
        <v>106828</v>
      </c>
      <c r="P315" s="55" t="n">
        <v>2</v>
      </c>
      <c r="Q315" s="54" t="n">
        <v>1325</v>
      </c>
      <c r="R315" s="55" t="n">
        <v>3</v>
      </c>
      <c r="S315" s="54" t="n">
        <v>10584</v>
      </c>
      <c r="T315" s="55" t="n">
        <v>7</v>
      </c>
      <c r="U315" s="54" t="n">
        <v>1834</v>
      </c>
      <c r="V315" s="55" t="n">
        <v>4</v>
      </c>
      <c r="W315" s="54" t="n">
        <v>2232</v>
      </c>
      <c r="X315" s="55" t="n">
        <v>2</v>
      </c>
      <c r="Y315" s="54" t="n">
        <v>31909</v>
      </c>
      <c r="Z315" s="87"/>
      <c r="AA315" s="54" t="n">
        <v>546532</v>
      </c>
      <c r="AB315" s="87"/>
    </row>
    <row r="316" s="48" customFormat="true" ht="36.75" hidden="false" customHeight="true" outlineLevel="0" collapsed="false">
      <c r="A316" s="85" t="n">
        <v>30</v>
      </c>
      <c r="B316" s="86" t="s">
        <v>273</v>
      </c>
      <c r="C316" s="87"/>
      <c r="D316" s="87"/>
      <c r="E316" s="87"/>
      <c r="F316" s="87"/>
      <c r="G316" s="87"/>
      <c r="H316" s="87"/>
      <c r="I316" s="87"/>
      <c r="J316" s="87"/>
      <c r="K316" s="87"/>
      <c r="L316" s="87"/>
      <c r="M316" s="54" t="n">
        <v>19485</v>
      </c>
      <c r="N316" s="55" t="n">
        <v>2</v>
      </c>
      <c r="O316" s="87"/>
      <c r="P316" s="87"/>
      <c r="Q316" s="87"/>
      <c r="R316" s="87"/>
      <c r="S316" s="87"/>
      <c r="T316" s="87"/>
      <c r="U316" s="87"/>
      <c r="V316" s="87"/>
      <c r="W316" s="54" t="n">
        <v>15696</v>
      </c>
      <c r="X316" s="55" t="n">
        <v>13</v>
      </c>
      <c r="Y316" s="87"/>
      <c r="Z316" s="87"/>
      <c r="AA316" s="54" t="n">
        <v>35181</v>
      </c>
      <c r="AB316" s="87"/>
    </row>
    <row r="317" s="48" customFormat="true" ht="24.75" hidden="false" customHeight="true" outlineLevel="0" collapsed="false">
      <c r="A317" s="85" t="n">
        <v>31</v>
      </c>
      <c r="B317" s="86" t="s">
        <v>274</v>
      </c>
      <c r="C317" s="87"/>
      <c r="D317" s="87"/>
      <c r="E317" s="87"/>
      <c r="F317" s="87"/>
      <c r="G317" s="54" t="n">
        <v>37607</v>
      </c>
      <c r="H317" s="55" t="n">
        <v>2</v>
      </c>
      <c r="I317" s="87"/>
      <c r="J317" s="87"/>
      <c r="K317" s="87"/>
      <c r="L317" s="87"/>
      <c r="M317" s="87"/>
      <c r="N317" s="87"/>
      <c r="O317" s="87"/>
      <c r="P317" s="87"/>
      <c r="Q317" s="87"/>
      <c r="R317" s="87"/>
      <c r="S317" s="54" t="n">
        <v>1619</v>
      </c>
      <c r="T317" s="55" t="n">
        <v>1</v>
      </c>
      <c r="U317" s="87"/>
      <c r="V317" s="87"/>
      <c r="W317" s="54" t="n">
        <v>1891</v>
      </c>
      <c r="X317" s="55" t="n">
        <v>2</v>
      </c>
      <c r="Y317" s="87"/>
      <c r="Z317" s="87"/>
      <c r="AA317" s="54" t="n">
        <v>41117</v>
      </c>
      <c r="AB317" s="87"/>
    </row>
    <row r="318" s="48" customFormat="true" ht="36.75" hidden="false" customHeight="true" outlineLevel="0" collapsed="false">
      <c r="A318" s="85" t="n">
        <v>32</v>
      </c>
      <c r="B318" s="86" t="s">
        <v>275</v>
      </c>
      <c r="C318" s="87"/>
      <c r="D318" s="87"/>
      <c r="E318" s="54" t="n">
        <v>3218288</v>
      </c>
      <c r="F318" s="55" t="n">
        <v>162</v>
      </c>
      <c r="G318" s="54" t="n">
        <v>9956893</v>
      </c>
      <c r="H318" s="55" t="n">
        <v>502</v>
      </c>
      <c r="I318" s="87"/>
      <c r="J318" s="87"/>
      <c r="K318" s="54" t="n">
        <v>2261339</v>
      </c>
      <c r="L318" s="55" t="n">
        <v>53</v>
      </c>
      <c r="M318" s="54" t="n">
        <v>1494828</v>
      </c>
      <c r="N318" s="55" t="n">
        <v>174</v>
      </c>
      <c r="O318" s="54" t="n">
        <v>26392</v>
      </c>
      <c r="P318" s="55" t="n">
        <v>39</v>
      </c>
      <c r="Q318" s="87"/>
      <c r="R318" s="87"/>
      <c r="S318" s="54" t="n">
        <v>973404</v>
      </c>
      <c r="T318" s="55" t="n">
        <v>628</v>
      </c>
      <c r="U318" s="54" t="n">
        <v>91529</v>
      </c>
      <c r="V318" s="55" t="n">
        <v>176</v>
      </c>
      <c r="W318" s="54" t="n">
        <v>952291</v>
      </c>
      <c r="X318" s="55" t="n">
        <v>806</v>
      </c>
      <c r="Y318" s="54" t="n">
        <v>1235660</v>
      </c>
      <c r="Z318" s="87"/>
      <c r="AA318" s="54" t="n">
        <v>20210624</v>
      </c>
      <c r="AB318" s="87"/>
    </row>
    <row r="319" s="48" customFormat="true" ht="24.75" hidden="false" customHeight="true" outlineLevel="0" collapsed="false">
      <c r="A319" s="85" t="n">
        <v>33</v>
      </c>
      <c r="B319" s="86" t="s">
        <v>276</v>
      </c>
      <c r="C319" s="87"/>
      <c r="D319" s="87"/>
      <c r="E319" s="54" t="n">
        <v>5608886</v>
      </c>
      <c r="F319" s="55" t="n">
        <v>129</v>
      </c>
      <c r="G319" s="54" t="n">
        <v>7255670</v>
      </c>
      <c r="H319" s="55" t="n">
        <v>302</v>
      </c>
      <c r="I319" s="87"/>
      <c r="J319" s="87"/>
      <c r="K319" s="87"/>
      <c r="L319" s="87"/>
      <c r="M319" s="54" t="n">
        <v>1841392</v>
      </c>
      <c r="N319" s="55" t="n">
        <v>215</v>
      </c>
      <c r="O319" s="87"/>
      <c r="P319" s="87"/>
      <c r="Q319" s="87"/>
      <c r="R319" s="87"/>
      <c r="S319" s="54" t="n">
        <v>1599670</v>
      </c>
      <c r="T319" s="54" t="n">
        <v>1030</v>
      </c>
      <c r="U319" s="54" t="n">
        <v>141213</v>
      </c>
      <c r="V319" s="55" t="n">
        <v>271</v>
      </c>
      <c r="W319" s="54" t="n">
        <v>1721431</v>
      </c>
      <c r="X319" s="54" t="n">
        <v>1435</v>
      </c>
      <c r="Y319" s="54" t="n">
        <v>2806094</v>
      </c>
      <c r="Z319" s="87"/>
      <c r="AA319" s="54" t="n">
        <v>20974356</v>
      </c>
      <c r="AB319" s="87"/>
    </row>
    <row r="320" s="48" customFormat="true" ht="36.75" hidden="false" customHeight="true" outlineLevel="0" collapsed="false">
      <c r="A320" s="85" t="n">
        <v>34</v>
      </c>
      <c r="B320" s="86" t="s">
        <v>277</v>
      </c>
      <c r="C320" s="54" t="n">
        <v>944911</v>
      </c>
      <c r="D320" s="55" t="n">
        <v>32</v>
      </c>
      <c r="E320" s="54" t="n">
        <v>22591104</v>
      </c>
      <c r="F320" s="55" t="n">
        <v>769</v>
      </c>
      <c r="G320" s="54" t="n">
        <v>30605807</v>
      </c>
      <c r="H320" s="54" t="n">
        <v>1368</v>
      </c>
      <c r="I320" s="54" t="n">
        <v>64309</v>
      </c>
      <c r="J320" s="55" t="n">
        <v>9</v>
      </c>
      <c r="K320" s="54" t="n">
        <v>4555772</v>
      </c>
      <c r="L320" s="55" t="n">
        <v>94</v>
      </c>
      <c r="M320" s="54" t="n">
        <v>5248207</v>
      </c>
      <c r="N320" s="55" t="n">
        <v>614</v>
      </c>
      <c r="O320" s="54" t="n">
        <v>9335171</v>
      </c>
      <c r="P320" s="55" t="n">
        <v>178</v>
      </c>
      <c r="Q320" s="54" t="n">
        <v>995213</v>
      </c>
      <c r="R320" s="54" t="n">
        <v>1648</v>
      </c>
      <c r="S320" s="54" t="n">
        <v>3694331</v>
      </c>
      <c r="T320" s="54" t="n">
        <v>2417</v>
      </c>
      <c r="U320" s="54" t="n">
        <v>330188</v>
      </c>
      <c r="V320" s="55" t="n">
        <v>634</v>
      </c>
      <c r="W320" s="54" t="n">
        <v>5859171</v>
      </c>
      <c r="X320" s="54" t="n">
        <v>4934</v>
      </c>
      <c r="Y320" s="54" t="n">
        <v>7883752</v>
      </c>
      <c r="Z320" s="87"/>
      <c r="AA320" s="54" t="n">
        <v>92107936</v>
      </c>
      <c r="AB320" s="87"/>
    </row>
    <row r="321" s="48" customFormat="true" ht="24.75" hidden="false" customHeight="true" outlineLevel="0" collapsed="false">
      <c r="A321" s="85" t="n">
        <v>35</v>
      </c>
      <c r="B321" s="86" t="s">
        <v>278</v>
      </c>
      <c r="C321" s="87"/>
      <c r="D321" s="87"/>
      <c r="E321" s="87"/>
      <c r="F321" s="87"/>
      <c r="G321" s="54" t="n">
        <v>11765595</v>
      </c>
      <c r="H321" s="55" t="n">
        <v>518</v>
      </c>
      <c r="I321" s="87"/>
      <c r="J321" s="87"/>
      <c r="K321" s="87"/>
      <c r="L321" s="87"/>
      <c r="M321" s="54" t="n">
        <v>1650061</v>
      </c>
      <c r="N321" s="55" t="n">
        <v>193</v>
      </c>
      <c r="O321" s="87"/>
      <c r="P321" s="87"/>
      <c r="Q321" s="87"/>
      <c r="R321" s="87"/>
      <c r="S321" s="54" t="n">
        <v>1269374</v>
      </c>
      <c r="T321" s="55" t="n">
        <v>798</v>
      </c>
      <c r="U321" s="54" t="n">
        <v>108971</v>
      </c>
      <c r="V321" s="55" t="n">
        <v>209</v>
      </c>
      <c r="W321" s="54" t="n">
        <v>1780152</v>
      </c>
      <c r="X321" s="54" t="n">
        <v>1380</v>
      </c>
      <c r="Y321" s="54" t="n">
        <v>3072270</v>
      </c>
      <c r="Z321" s="87"/>
      <c r="AA321" s="54" t="n">
        <v>19646423</v>
      </c>
      <c r="AB321" s="87"/>
    </row>
    <row r="322" s="48" customFormat="true" ht="24.75" hidden="false" customHeight="true" outlineLevel="0" collapsed="false">
      <c r="A322" s="85" t="n">
        <v>36</v>
      </c>
      <c r="B322" s="86" t="s">
        <v>279</v>
      </c>
      <c r="C322" s="87"/>
      <c r="D322" s="87"/>
      <c r="E322" s="87"/>
      <c r="F322" s="87"/>
      <c r="G322" s="54" t="n">
        <v>33868</v>
      </c>
      <c r="H322" s="55" t="n">
        <v>1</v>
      </c>
      <c r="I322" s="87"/>
      <c r="J322" s="87"/>
      <c r="K322" s="87"/>
      <c r="L322" s="87"/>
      <c r="M322" s="54" t="n">
        <v>13909</v>
      </c>
      <c r="N322" s="55" t="n">
        <v>2</v>
      </c>
      <c r="O322" s="87"/>
      <c r="P322" s="87"/>
      <c r="Q322" s="87"/>
      <c r="R322" s="87"/>
      <c r="S322" s="54" t="n">
        <v>2380</v>
      </c>
      <c r="T322" s="55" t="n">
        <v>2</v>
      </c>
      <c r="U322" s="87"/>
      <c r="V322" s="87"/>
      <c r="W322" s="54" t="n">
        <v>4410</v>
      </c>
      <c r="X322" s="55" t="n">
        <v>3</v>
      </c>
      <c r="Y322" s="54" t="n">
        <v>8212</v>
      </c>
      <c r="Z322" s="87"/>
      <c r="AA322" s="54" t="n">
        <v>62779</v>
      </c>
      <c r="AB322" s="87"/>
    </row>
    <row r="323" s="48" customFormat="true" ht="24.75" hidden="false" customHeight="true" outlineLevel="0" collapsed="false">
      <c r="A323" s="85" t="n">
        <v>37</v>
      </c>
      <c r="B323" s="86" t="s">
        <v>280</v>
      </c>
      <c r="C323" s="87"/>
      <c r="D323" s="87"/>
      <c r="E323" s="87"/>
      <c r="F323" s="87"/>
      <c r="G323" s="54" t="n">
        <v>673414</v>
      </c>
      <c r="H323" s="55" t="n">
        <v>35</v>
      </c>
      <c r="I323" s="87"/>
      <c r="J323" s="87"/>
      <c r="K323" s="87"/>
      <c r="L323" s="87"/>
      <c r="M323" s="54" t="n">
        <v>92934</v>
      </c>
      <c r="N323" s="55" t="n">
        <v>11</v>
      </c>
      <c r="O323" s="87"/>
      <c r="P323" s="87"/>
      <c r="Q323" s="87"/>
      <c r="R323" s="87"/>
      <c r="S323" s="54" t="n">
        <v>111938</v>
      </c>
      <c r="T323" s="55" t="n">
        <v>72</v>
      </c>
      <c r="U323" s="54" t="n">
        <v>9685</v>
      </c>
      <c r="V323" s="55" t="n">
        <v>19</v>
      </c>
      <c r="W323" s="54" t="n">
        <v>179229</v>
      </c>
      <c r="X323" s="55" t="n">
        <v>135</v>
      </c>
      <c r="Y323" s="54" t="n">
        <v>193281</v>
      </c>
      <c r="Z323" s="87"/>
      <c r="AA323" s="54" t="n">
        <v>1260481</v>
      </c>
      <c r="AB323" s="87"/>
    </row>
    <row r="324" s="48" customFormat="true" ht="24.75" hidden="false" customHeight="true" outlineLevel="0" collapsed="false">
      <c r="A324" s="85" t="n">
        <v>38</v>
      </c>
      <c r="B324" s="86" t="s">
        <v>281</v>
      </c>
      <c r="C324" s="87"/>
      <c r="D324" s="87"/>
      <c r="E324" s="87"/>
      <c r="F324" s="87"/>
      <c r="G324" s="54" t="n">
        <v>73565</v>
      </c>
      <c r="H324" s="55" t="n">
        <v>3</v>
      </c>
      <c r="I324" s="87"/>
      <c r="J324" s="87"/>
      <c r="K324" s="87"/>
      <c r="L324" s="87"/>
      <c r="M324" s="54" t="n">
        <v>6986</v>
      </c>
      <c r="N324" s="55" t="n">
        <v>1</v>
      </c>
      <c r="O324" s="87"/>
      <c r="P324" s="87"/>
      <c r="Q324" s="87"/>
      <c r="R324" s="87"/>
      <c r="S324" s="54" t="n">
        <v>3071</v>
      </c>
      <c r="T324" s="55" t="n">
        <v>2</v>
      </c>
      <c r="U324" s="87"/>
      <c r="V324" s="87"/>
      <c r="W324" s="54" t="n">
        <v>15888</v>
      </c>
      <c r="X324" s="55" t="n">
        <v>13</v>
      </c>
      <c r="Y324" s="54" t="n">
        <v>14636</v>
      </c>
      <c r="Z324" s="87"/>
      <c r="AA324" s="54" t="n">
        <v>114146</v>
      </c>
      <c r="AB324" s="87"/>
    </row>
    <row r="325" s="48" customFormat="true" ht="24.75" hidden="false" customHeight="true" outlineLevel="0" collapsed="false">
      <c r="A325" s="85" t="n">
        <v>39</v>
      </c>
      <c r="B325" s="86" t="s">
        <v>282</v>
      </c>
      <c r="C325" s="87"/>
      <c r="D325" s="87"/>
      <c r="E325" s="87"/>
      <c r="F325" s="87"/>
      <c r="G325" s="54" t="n">
        <v>8779242</v>
      </c>
      <c r="H325" s="55" t="n">
        <v>441</v>
      </c>
      <c r="I325" s="87"/>
      <c r="J325" s="87"/>
      <c r="K325" s="87"/>
      <c r="L325" s="87"/>
      <c r="M325" s="54" t="n">
        <v>1549833</v>
      </c>
      <c r="N325" s="55" t="n">
        <v>180</v>
      </c>
      <c r="O325" s="87"/>
      <c r="P325" s="87"/>
      <c r="Q325" s="87"/>
      <c r="R325" s="87"/>
      <c r="S325" s="54" t="n">
        <v>1394679</v>
      </c>
      <c r="T325" s="55" t="n">
        <v>884</v>
      </c>
      <c r="U325" s="54" t="n">
        <v>128625</v>
      </c>
      <c r="V325" s="55" t="n">
        <v>246</v>
      </c>
      <c r="W325" s="54" t="n">
        <v>1358244</v>
      </c>
      <c r="X325" s="54" t="n">
        <v>1024</v>
      </c>
      <c r="Y325" s="54" t="n">
        <v>2536067</v>
      </c>
      <c r="Z325" s="87"/>
      <c r="AA325" s="54" t="n">
        <v>15746690</v>
      </c>
      <c r="AB325" s="87"/>
    </row>
    <row r="326" s="48" customFormat="true" ht="24.75" hidden="false" customHeight="true" outlineLevel="0" collapsed="false">
      <c r="A326" s="85" t="n">
        <v>40</v>
      </c>
      <c r="B326" s="86" t="s">
        <v>283</v>
      </c>
      <c r="C326" s="87"/>
      <c r="D326" s="87"/>
      <c r="E326" s="87"/>
      <c r="F326" s="87"/>
      <c r="G326" s="54" t="n">
        <v>103901</v>
      </c>
      <c r="H326" s="55" t="n">
        <v>4</v>
      </c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54" t="n">
        <v>1835</v>
      </c>
      <c r="T326" s="55" t="n">
        <v>1</v>
      </c>
      <c r="U326" s="87"/>
      <c r="V326" s="87"/>
      <c r="W326" s="54" t="n">
        <v>9182</v>
      </c>
      <c r="X326" s="55" t="n">
        <v>7</v>
      </c>
      <c r="Y326" s="54" t="n">
        <v>9015</v>
      </c>
      <c r="Z326" s="87"/>
      <c r="AA326" s="54" t="n">
        <v>123933</v>
      </c>
      <c r="AB326" s="87"/>
    </row>
    <row r="327" s="48" customFormat="true" ht="24.75" hidden="false" customHeight="true" outlineLevel="0" collapsed="false">
      <c r="A327" s="85" t="n">
        <v>41</v>
      </c>
      <c r="B327" s="86" t="s">
        <v>284</v>
      </c>
      <c r="C327" s="87"/>
      <c r="D327" s="87"/>
      <c r="E327" s="87"/>
      <c r="F327" s="87"/>
      <c r="G327" s="54" t="n">
        <v>121572</v>
      </c>
      <c r="H327" s="55" t="n">
        <v>5</v>
      </c>
      <c r="I327" s="87"/>
      <c r="J327" s="87"/>
      <c r="K327" s="87"/>
      <c r="L327" s="87"/>
      <c r="M327" s="54" t="n">
        <v>7685</v>
      </c>
      <c r="N327" s="55" t="n">
        <v>1</v>
      </c>
      <c r="O327" s="87"/>
      <c r="P327" s="87"/>
      <c r="Q327" s="87"/>
      <c r="R327" s="87"/>
      <c r="S327" s="54" t="n">
        <v>1984</v>
      </c>
      <c r="T327" s="55" t="n">
        <v>2</v>
      </c>
      <c r="U327" s="87"/>
      <c r="V327" s="87"/>
      <c r="W327" s="54" t="n">
        <v>2769</v>
      </c>
      <c r="X327" s="55" t="n">
        <v>2</v>
      </c>
      <c r="Y327" s="54" t="n">
        <v>2724</v>
      </c>
      <c r="Z327" s="87"/>
      <c r="AA327" s="54" t="n">
        <v>136734</v>
      </c>
      <c r="AB327" s="87"/>
    </row>
    <row r="328" s="48" customFormat="true" ht="24.75" hidden="false" customHeight="true" outlineLevel="0" collapsed="false">
      <c r="A328" s="85" t="n">
        <v>42</v>
      </c>
      <c r="B328" s="86" t="s">
        <v>285</v>
      </c>
      <c r="C328" s="87"/>
      <c r="D328" s="87"/>
      <c r="E328" s="87"/>
      <c r="F328" s="87"/>
      <c r="G328" s="54" t="n">
        <v>4400640</v>
      </c>
      <c r="H328" s="55" t="n">
        <v>231</v>
      </c>
      <c r="I328" s="87"/>
      <c r="J328" s="87"/>
      <c r="K328" s="87"/>
      <c r="L328" s="87"/>
      <c r="M328" s="54" t="n">
        <v>961832</v>
      </c>
      <c r="N328" s="55" t="n">
        <v>112</v>
      </c>
      <c r="O328" s="87"/>
      <c r="P328" s="87"/>
      <c r="Q328" s="87"/>
      <c r="R328" s="87"/>
      <c r="S328" s="54" t="n">
        <v>697726</v>
      </c>
      <c r="T328" s="55" t="n">
        <v>444</v>
      </c>
      <c r="U328" s="54" t="n">
        <v>53245</v>
      </c>
      <c r="V328" s="55" t="n">
        <v>101</v>
      </c>
      <c r="W328" s="54" t="n">
        <v>706462</v>
      </c>
      <c r="X328" s="55" t="n">
        <v>574</v>
      </c>
      <c r="Y328" s="54" t="n">
        <v>1583735</v>
      </c>
      <c r="Z328" s="87"/>
      <c r="AA328" s="54" t="n">
        <v>8403640</v>
      </c>
      <c r="AB328" s="87"/>
    </row>
    <row r="329" s="48" customFormat="true" ht="24.75" hidden="false" customHeight="true" outlineLevel="0" collapsed="false">
      <c r="A329" s="85" t="n">
        <v>43</v>
      </c>
      <c r="B329" s="86" t="s">
        <v>286</v>
      </c>
      <c r="C329" s="87"/>
      <c r="D329" s="87"/>
      <c r="E329" s="87"/>
      <c r="F329" s="87"/>
      <c r="G329" s="87"/>
      <c r="H329" s="87"/>
      <c r="I329" s="87"/>
      <c r="J329" s="87"/>
      <c r="K329" s="87"/>
      <c r="L329" s="87"/>
      <c r="M329" s="87"/>
      <c r="N329" s="87"/>
      <c r="O329" s="87"/>
      <c r="P329" s="87"/>
      <c r="Q329" s="87"/>
      <c r="R329" s="87"/>
      <c r="S329" s="54" t="n">
        <v>1702</v>
      </c>
      <c r="T329" s="55" t="n">
        <v>1</v>
      </c>
      <c r="U329" s="87"/>
      <c r="V329" s="87"/>
      <c r="W329" s="54" t="n">
        <v>3833</v>
      </c>
      <c r="X329" s="55" t="n">
        <v>3</v>
      </c>
      <c r="Y329" s="87"/>
      <c r="Z329" s="87"/>
      <c r="AA329" s="54" t="n">
        <v>5535</v>
      </c>
      <c r="AB329" s="87"/>
    </row>
    <row r="330" s="48" customFormat="true" ht="24.75" hidden="false" customHeight="true" outlineLevel="0" collapsed="false">
      <c r="A330" s="85" t="n">
        <v>44</v>
      </c>
      <c r="B330" s="86" t="s">
        <v>287</v>
      </c>
      <c r="C330" s="87"/>
      <c r="D330" s="87"/>
      <c r="E330" s="87"/>
      <c r="F330" s="87"/>
      <c r="G330" s="54" t="n">
        <v>119360</v>
      </c>
      <c r="H330" s="55" t="n">
        <v>6</v>
      </c>
      <c r="I330" s="87"/>
      <c r="J330" s="87"/>
      <c r="K330" s="87"/>
      <c r="L330" s="87"/>
      <c r="M330" s="54" t="n">
        <v>20398</v>
      </c>
      <c r="N330" s="55" t="n">
        <v>2</v>
      </c>
      <c r="O330" s="87"/>
      <c r="P330" s="87"/>
      <c r="Q330" s="87"/>
      <c r="R330" s="87"/>
      <c r="S330" s="54" t="n">
        <v>2744</v>
      </c>
      <c r="T330" s="55" t="n">
        <v>1</v>
      </c>
      <c r="U330" s="87"/>
      <c r="V330" s="87"/>
      <c r="W330" s="54" t="n">
        <v>18612</v>
      </c>
      <c r="X330" s="55" t="n">
        <v>14</v>
      </c>
      <c r="Y330" s="54" t="n">
        <v>26795</v>
      </c>
      <c r="Z330" s="87"/>
      <c r="AA330" s="54" t="n">
        <v>187909</v>
      </c>
      <c r="AB330" s="87"/>
    </row>
    <row r="331" s="48" customFormat="true" ht="24.75" hidden="false" customHeight="true" outlineLevel="0" collapsed="false">
      <c r="A331" s="85" t="n">
        <v>45</v>
      </c>
      <c r="B331" s="86" t="s">
        <v>288</v>
      </c>
      <c r="C331" s="87"/>
      <c r="D331" s="87"/>
      <c r="E331" s="87"/>
      <c r="F331" s="87"/>
      <c r="G331" s="87"/>
      <c r="H331" s="87"/>
      <c r="I331" s="87"/>
      <c r="J331" s="87"/>
      <c r="K331" s="87"/>
      <c r="L331" s="87"/>
      <c r="M331" s="87"/>
      <c r="N331" s="87"/>
      <c r="O331" s="87"/>
      <c r="P331" s="87"/>
      <c r="Q331" s="87"/>
      <c r="R331" s="87"/>
      <c r="S331" s="87"/>
      <c r="T331" s="87"/>
      <c r="U331" s="87"/>
      <c r="V331" s="87"/>
      <c r="W331" s="54" t="n">
        <v>1681</v>
      </c>
      <c r="X331" s="55" t="n">
        <v>1</v>
      </c>
      <c r="Y331" s="54" t="n">
        <v>2929</v>
      </c>
      <c r="Z331" s="87"/>
      <c r="AA331" s="54" t="n">
        <v>4610</v>
      </c>
      <c r="AB331" s="87"/>
    </row>
    <row r="332" s="48" customFormat="true" ht="24.75" hidden="false" customHeight="true" outlineLevel="0" collapsed="false">
      <c r="A332" s="85" t="n">
        <v>46</v>
      </c>
      <c r="B332" s="86" t="s">
        <v>289</v>
      </c>
      <c r="C332" s="87"/>
      <c r="D332" s="87"/>
      <c r="E332" s="87"/>
      <c r="F332" s="87"/>
      <c r="G332" s="54" t="n">
        <v>5412251</v>
      </c>
      <c r="H332" s="55" t="n">
        <v>282</v>
      </c>
      <c r="I332" s="87"/>
      <c r="J332" s="87"/>
      <c r="K332" s="87"/>
      <c r="L332" s="87"/>
      <c r="M332" s="54" t="n">
        <v>1047178</v>
      </c>
      <c r="N332" s="55" t="n">
        <v>121</v>
      </c>
      <c r="O332" s="87"/>
      <c r="P332" s="87"/>
      <c r="Q332" s="87"/>
      <c r="R332" s="87"/>
      <c r="S332" s="54" t="n">
        <v>778442</v>
      </c>
      <c r="T332" s="55" t="n">
        <v>496</v>
      </c>
      <c r="U332" s="54" t="n">
        <v>72666</v>
      </c>
      <c r="V332" s="55" t="n">
        <v>139</v>
      </c>
      <c r="W332" s="54" t="n">
        <v>1015990</v>
      </c>
      <c r="X332" s="55" t="n">
        <v>776</v>
      </c>
      <c r="Y332" s="54" t="n">
        <v>1594156</v>
      </c>
      <c r="Z332" s="87"/>
      <c r="AA332" s="54" t="n">
        <v>9920683</v>
      </c>
      <c r="AB332" s="87"/>
    </row>
    <row r="333" s="48" customFormat="true" ht="24.75" hidden="false" customHeight="true" outlineLevel="0" collapsed="false">
      <c r="A333" s="85" t="n">
        <v>47</v>
      </c>
      <c r="B333" s="86" t="s">
        <v>290</v>
      </c>
      <c r="C333" s="87"/>
      <c r="D333" s="87"/>
      <c r="E333" s="87"/>
      <c r="F333" s="87"/>
      <c r="G333" s="54" t="n">
        <v>53394</v>
      </c>
      <c r="H333" s="55" t="n">
        <v>1</v>
      </c>
      <c r="I333" s="87"/>
      <c r="J333" s="87"/>
      <c r="K333" s="87"/>
      <c r="L333" s="87"/>
      <c r="M333" s="87"/>
      <c r="N333" s="87"/>
      <c r="O333" s="87"/>
      <c r="P333" s="87"/>
      <c r="Q333" s="87"/>
      <c r="R333" s="87"/>
      <c r="S333" s="54" t="n">
        <v>2846</v>
      </c>
      <c r="T333" s="55" t="n">
        <v>1</v>
      </c>
      <c r="U333" s="87"/>
      <c r="V333" s="87"/>
      <c r="W333" s="54" t="n">
        <v>6362</v>
      </c>
      <c r="X333" s="55" t="n">
        <v>5</v>
      </c>
      <c r="Y333" s="87"/>
      <c r="Z333" s="87"/>
      <c r="AA333" s="54" t="n">
        <v>62602</v>
      </c>
      <c r="AB333" s="87"/>
    </row>
    <row r="334" s="48" customFormat="true" ht="24.75" hidden="false" customHeight="true" outlineLevel="0" collapsed="false">
      <c r="A334" s="85" t="n">
        <v>48</v>
      </c>
      <c r="B334" s="86" t="s">
        <v>291</v>
      </c>
      <c r="C334" s="87"/>
      <c r="D334" s="87"/>
      <c r="E334" s="87"/>
      <c r="F334" s="87"/>
      <c r="G334" s="87"/>
      <c r="H334" s="87"/>
      <c r="I334" s="87"/>
      <c r="J334" s="87"/>
      <c r="K334" s="87"/>
      <c r="L334" s="87"/>
      <c r="M334" s="87"/>
      <c r="N334" s="87"/>
      <c r="O334" s="87"/>
      <c r="P334" s="87"/>
      <c r="Q334" s="87"/>
      <c r="R334" s="87"/>
      <c r="S334" s="87"/>
      <c r="T334" s="87"/>
      <c r="U334" s="87"/>
      <c r="V334" s="87"/>
      <c r="W334" s="87"/>
      <c r="X334" s="87"/>
      <c r="Y334" s="54" t="n">
        <v>16176</v>
      </c>
      <c r="Z334" s="87"/>
      <c r="AA334" s="54" t="n">
        <v>16176</v>
      </c>
      <c r="AB334" s="87"/>
    </row>
    <row r="335" s="48" customFormat="true" ht="24.75" hidden="false" customHeight="true" outlineLevel="0" collapsed="false">
      <c r="A335" s="85" t="n">
        <v>49</v>
      </c>
      <c r="B335" s="86" t="s">
        <v>292</v>
      </c>
      <c r="C335" s="87"/>
      <c r="D335" s="87"/>
      <c r="E335" s="87"/>
      <c r="F335" s="87"/>
      <c r="G335" s="54" t="n">
        <v>5614403</v>
      </c>
      <c r="H335" s="55" t="n">
        <v>293</v>
      </c>
      <c r="I335" s="87"/>
      <c r="J335" s="87"/>
      <c r="K335" s="87"/>
      <c r="L335" s="87"/>
      <c r="M335" s="54" t="n">
        <v>1131582</v>
      </c>
      <c r="N335" s="55" t="n">
        <v>132</v>
      </c>
      <c r="O335" s="87"/>
      <c r="P335" s="87"/>
      <c r="Q335" s="87"/>
      <c r="R335" s="87"/>
      <c r="S335" s="54" t="n">
        <v>974129</v>
      </c>
      <c r="T335" s="55" t="n">
        <v>619</v>
      </c>
      <c r="U335" s="54" t="n">
        <v>90007</v>
      </c>
      <c r="V335" s="55" t="n">
        <v>173</v>
      </c>
      <c r="W335" s="54" t="n">
        <v>885628</v>
      </c>
      <c r="X335" s="55" t="n">
        <v>713</v>
      </c>
      <c r="Y335" s="54" t="n">
        <v>1627284</v>
      </c>
      <c r="Z335" s="87"/>
      <c r="AA335" s="54" t="n">
        <v>10323033</v>
      </c>
      <c r="AB335" s="87"/>
    </row>
    <row r="336" s="48" customFormat="true" ht="24.75" hidden="false" customHeight="true" outlineLevel="0" collapsed="false">
      <c r="A336" s="85" t="n">
        <v>50</v>
      </c>
      <c r="B336" s="86" t="s">
        <v>293</v>
      </c>
      <c r="C336" s="87"/>
      <c r="D336" s="87"/>
      <c r="E336" s="87"/>
      <c r="F336" s="87"/>
      <c r="G336" s="54" t="n">
        <v>86759</v>
      </c>
      <c r="H336" s="55" t="n">
        <v>3</v>
      </c>
      <c r="I336" s="87"/>
      <c r="J336" s="87"/>
      <c r="K336" s="87"/>
      <c r="L336" s="87"/>
      <c r="M336" s="87"/>
      <c r="N336" s="87"/>
      <c r="O336" s="87"/>
      <c r="P336" s="87"/>
      <c r="Q336" s="87"/>
      <c r="R336" s="87"/>
      <c r="S336" s="54" t="n">
        <v>5028</v>
      </c>
      <c r="T336" s="55" t="n">
        <v>3</v>
      </c>
      <c r="U336" s="87"/>
      <c r="V336" s="87"/>
      <c r="W336" s="54" t="n">
        <v>11733</v>
      </c>
      <c r="X336" s="55" t="n">
        <v>9</v>
      </c>
      <c r="Y336" s="54" t="n">
        <v>19149</v>
      </c>
      <c r="Z336" s="87"/>
      <c r="AA336" s="54" t="n">
        <v>122669</v>
      </c>
      <c r="AB336" s="87"/>
    </row>
    <row r="337" s="48" customFormat="true" ht="24.75" hidden="false" customHeight="true" outlineLevel="0" collapsed="false">
      <c r="A337" s="85" t="n">
        <v>51</v>
      </c>
      <c r="B337" s="86" t="s">
        <v>294</v>
      </c>
      <c r="C337" s="87"/>
      <c r="D337" s="87"/>
      <c r="E337" s="54" t="n">
        <v>18092</v>
      </c>
      <c r="F337" s="55" t="n">
        <v>1</v>
      </c>
      <c r="G337" s="87"/>
      <c r="H337" s="87"/>
      <c r="I337" s="87"/>
      <c r="J337" s="87"/>
      <c r="K337" s="87"/>
      <c r="L337" s="87"/>
      <c r="M337" s="54" t="n">
        <v>11226</v>
      </c>
      <c r="N337" s="55" t="n">
        <v>2</v>
      </c>
      <c r="O337" s="87"/>
      <c r="P337" s="87"/>
      <c r="Q337" s="87"/>
      <c r="R337" s="87"/>
      <c r="S337" s="54" t="n">
        <v>3629</v>
      </c>
      <c r="T337" s="55" t="n">
        <v>3</v>
      </c>
      <c r="U337" s="87"/>
      <c r="V337" s="87"/>
      <c r="W337" s="87"/>
      <c r="X337" s="87"/>
      <c r="Y337" s="54" t="n">
        <v>10134</v>
      </c>
      <c r="Z337" s="87"/>
      <c r="AA337" s="54" t="n">
        <v>43081</v>
      </c>
      <c r="AB337" s="87"/>
    </row>
    <row r="338" s="48" customFormat="true" ht="24.75" hidden="false" customHeight="true" outlineLevel="0" collapsed="false">
      <c r="A338" s="85" t="n">
        <v>52</v>
      </c>
      <c r="B338" s="86" t="s">
        <v>295</v>
      </c>
      <c r="C338" s="87"/>
      <c r="D338" s="87"/>
      <c r="E338" s="87"/>
      <c r="F338" s="87"/>
      <c r="G338" s="54" t="n">
        <v>8765150</v>
      </c>
      <c r="H338" s="55" t="n">
        <v>415</v>
      </c>
      <c r="I338" s="87"/>
      <c r="J338" s="87"/>
      <c r="K338" s="87"/>
      <c r="L338" s="87"/>
      <c r="M338" s="54" t="n">
        <v>1377686</v>
      </c>
      <c r="N338" s="55" t="n">
        <v>162</v>
      </c>
      <c r="O338" s="87"/>
      <c r="P338" s="87"/>
      <c r="Q338" s="87"/>
      <c r="R338" s="87"/>
      <c r="S338" s="54" t="n">
        <v>1155777</v>
      </c>
      <c r="T338" s="55" t="n">
        <v>741</v>
      </c>
      <c r="U338" s="54" t="n">
        <v>99361</v>
      </c>
      <c r="V338" s="55" t="n">
        <v>190</v>
      </c>
      <c r="W338" s="54" t="n">
        <v>1407335</v>
      </c>
      <c r="X338" s="54" t="n">
        <v>1131</v>
      </c>
      <c r="Y338" s="54" t="n">
        <v>1868874</v>
      </c>
      <c r="Z338" s="87"/>
      <c r="AA338" s="54" t="n">
        <v>14674183</v>
      </c>
      <c r="AB338" s="87"/>
    </row>
    <row r="339" s="48" customFormat="true" ht="24.75" hidden="false" customHeight="true" outlineLevel="0" collapsed="false">
      <c r="A339" s="85" t="n">
        <v>53</v>
      </c>
      <c r="B339" s="86" t="s">
        <v>296</v>
      </c>
      <c r="C339" s="87"/>
      <c r="D339" s="87"/>
      <c r="E339" s="87"/>
      <c r="F339" s="87"/>
      <c r="G339" s="54" t="n">
        <v>71869</v>
      </c>
      <c r="H339" s="55" t="n">
        <v>4</v>
      </c>
      <c r="I339" s="87"/>
      <c r="J339" s="87"/>
      <c r="K339" s="87"/>
      <c r="L339" s="87"/>
      <c r="M339" s="87"/>
      <c r="N339" s="87"/>
      <c r="O339" s="87"/>
      <c r="P339" s="87"/>
      <c r="Q339" s="87"/>
      <c r="R339" s="87"/>
      <c r="S339" s="54" t="n">
        <v>7828</v>
      </c>
      <c r="T339" s="55" t="n">
        <v>5</v>
      </c>
      <c r="U339" s="87"/>
      <c r="V339" s="87"/>
      <c r="W339" s="54" t="n">
        <v>9394</v>
      </c>
      <c r="X339" s="55" t="n">
        <v>8</v>
      </c>
      <c r="Y339" s="54" t="n">
        <v>12028</v>
      </c>
      <c r="Z339" s="87"/>
      <c r="AA339" s="54" t="n">
        <v>101119</v>
      </c>
      <c r="AB339" s="87"/>
    </row>
    <row r="340" s="48" customFormat="true" ht="24.75" hidden="false" customHeight="true" outlineLevel="0" collapsed="false">
      <c r="A340" s="85" t="n">
        <v>54</v>
      </c>
      <c r="B340" s="86" t="s">
        <v>297</v>
      </c>
      <c r="C340" s="87"/>
      <c r="D340" s="87"/>
      <c r="E340" s="54" t="n">
        <v>111594</v>
      </c>
      <c r="F340" s="55" t="n">
        <v>1</v>
      </c>
      <c r="G340" s="54" t="n">
        <v>711010</v>
      </c>
      <c r="H340" s="55" t="n">
        <v>36</v>
      </c>
      <c r="I340" s="87"/>
      <c r="J340" s="87"/>
      <c r="K340" s="54" t="n">
        <v>257133</v>
      </c>
      <c r="L340" s="55" t="n">
        <v>4</v>
      </c>
      <c r="M340" s="54" t="n">
        <v>103502</v>
      </c>
      <c r="N340" s="55" t="n">
        <v>13</v>
      </c>
      <c r="O340" s="87"/>
      <c r="P340" s="87"/>
      <c r="Q340" s="87"/>
      <c r="R340" s="87"/>
      <c r="S340" s="54" t="n">
        <v>133646</v>
      </c>
      <c r="T340" s="55" t="n">
        <v>88</v>
      </c>
      <c r="U340" s="54" t="n">
        <v>10098</v>
      </c>
      <c r="V340" s="55" t="n">
        <v>20</v>
      </c>
      <c r="W340" s="54" t="n">
        <v>191491</v>
      </c>
      <c r="X340" s="55" t="n">
        <v>169</v>
      </c>
      <c r="Y340" s="54" t="n">
        <v>261895</v>
      </c>
      <c r="Z340" s="87"/>
      <c r="AA340" s="54" t="n">
        <v>1780369</v>
      </c>
      <c r="AB340" s="87"/>
    </row>
    <row r="341" s="48" customFormat="true" ht="24.75" hidden="false" customHeight="true" outlineLevel="0" collapsed="false">
      <c r="A341" s="85" t="n">
        <v>55</v>
      </c>
      <c r="B341" s="86" t="s">
        <v>298</v>
      </c>
      <c r="C341" s="87"/>
      <c r="D341" s="87"/>
      <c r="E341" s="87"/>
      <c r="F341" s="87"/>
      <c r="G341" s="54" t="n">
        <v>2502107</v>
      </c>
      <c r="H341" s="55" t="n">
        <v>121</v>
      </c>
      <c r="I341" s="87"/>
      <c r="J341" s="87"/>
      <c r="K341" s="87"/>
      <c r="L341" s="87"/>
      <c r="M341" s="54" t="n">
        <v>361745</v>
      </c>
      <c r="N341" s="55" t="n">
        <v>42</v>
      </c>
      <c r="O341" s="87"/>
      <c r="P341" s="87"/>
      <c r="Q341" s="87"/>
      <c r="R341" s="87"/>
      <c r="S341" s="54" t="n">
        <v>286865</v>
      </c>
      <c r="T341" s="55" t="n">
        <v>185</v>
      </c>
      <c r="U341" s="54" t="n">
        <v>36773</v>
      </c>
      <c r="V341" s="55" t="n">
        <v>71</v>
      </c>
      <c r="W341" s="54" t="n">
        <v>384290</v>
      </c>
      <c r="X341" s="55" t="n">
        <v>319</v>
      </c>
      <c r="Y341" s="54" t="n">
        <v>896980</v>
      </c>
      <c r="Z341" s="87"/>
      <c r="AA341" s="54" t="n">
        <v>4468760</v>
      </c>
      <c r="AB341" s="87"/>
    </row>
    <row r="342" s="48" customFormat="true" ht="24.75" hidden="false" customHeight="true" outlineLevel="0" collapsed="false">
      <c r="A342" s="85" t="n">
        <v>56</v>
      </c>
      <c r="B342" s="86" t="s">
        <v>299</v>
      </c>
      <c r="C342" s="87"/>
      <c r="D342" s="87"/>
      <c r="E342" s="87"/>
      <c r="F342" s="87"/>
      <c r="G342" s="54" t="n">
        <v>203199</v>
      </c>
      <c r="H342" s="55" t="n">
        <v>9</v>
      </c>
      <c r="I342" s="87"/>
      <c r="J342" s="87"/>
      <c r="K342" s="87"/>
      <c r="L342" s="87"/>
      <c r="M342" s="54" t="n">
        <v>11292</v>
      </c>
      <c r="N342" s="55" t="n">
        <v>2</v>
      </c>
      <c r="O342" s="87"/>
      <c r="P342" s="87"/>
      <c r="Q342" s="87"/>
      <c r="R342" s="87"/>
      <c r="S342" s="54" t="n">
        <v>11526</v>
      </c>
      <c r="T342" s="55" t="n">
        <v>7</v>
      </c>
      <c r="U342" s="55" t="n">
        <v>889</v>
      </c>
      <c r="V342" s="55" t="n">
        <v>2</v>
      </c>
      <c r="W342" s="54" t="n">
        <v>14039</v>
      </c>
      <c r="X342" s="55" t="n">
        <v>11</v>
      </c>
      <c r="Y342" s="54" t="n">
        <v>16023</v>
      </c>
      <c r="Z342" s="87"/>
      <c r="AA342" s="54" t="n">
        <v>256968</v>
      </c>
      <c r="AB342" s="87"/>
    </row>
    <row r="343" s="48" customFormat="true" ht="24.75" hidden="false" customHeight="true" outlineLevel="0" collapsed="false">
      <c r="A343" s="85" t="n">
        <v>57</v>
      </c>
      <c r="B343" s="86" t="s">
        <v>300</v>
      </c>
      <c r="C343" s="87"/>
      <c r="D343" s="87"/>
      <c r="E343" s="87"/>
      <c r="F343" s="87"/>
      <c r="G343" s="54" t="n">
        <v>59902</v>
      </c>
      <c r="H343" s="55" t="n">
        <v>4</v>
      </c>
      <c r="I343" s="87"/>
      <c r="J343" s="87"/>
      <c r="K343" s="87"/>
      <c r="L343" s="87"/>
      <c r="M343" s="87"/>
      <c r="N343" s="87"/>
      <c r="O343" s="87"/>
      <c r="P343" s="87"/>
      <c r="Q343" s="87"/>
      <c r="R343" s="87"/>
      <c r="S343" s="87"/>
      <c r="T343" s="87"/>
      <c r="U343" s="87"/>
      <c r="V343" s="87"/>
      <c r="W343" s="54" t="n">
        <v>6985</v>
      </c>
      <c r="X343" s="55" t="n">
        <v>5</v>
      </c>
      <c r="Y343" s="54" t="n">
        <v>13509</v>
      </c>
      <c r="Z343" s="87"/>
      <c r="AA343" s="54" t="n">
        <v>80396</v>
      </c>
      <c r="AB343" s="87"/>
    </row>
    <row r="344" s="48" customFormat="true" ht="24.75" hidden="false" customHeight="true" outlineLevel="0" collapsed="false">
      <c r="A344" s="85" t="n">
        <v>58</v>
      </c>
      <c r="B344" s="86" t="s">
        <v>301</v>
      </c>
      <c r="C344" s="87"/>
      <c r="D344" s="87"/>
      <c r="E344" s="87"/>
      <c r="F344" s="87"/>
      <c r="G344" s="54" t="n">
        <v>107743</v>
      </c>
      <c r="H344" s="55" t="n">
        <v>5</v>
      </c>
      <c r="I344" s="87"/>
      <c r="J344" s="87"/>
      <c r="K344" s="87"/>
      <c r="L344" s="87"/>
      <c r="M344" s="54" t="n">
        <v>18938</v>
      </c>
      <c r="N344" s="55" t="n">
        <v>3</v>
      </c>
      <c r="O344" s="87"/>
      <c r="P344" s="87"/>
      <c r="Q344" s="87"/>
      <c r="R344" s="87"/>
      <c r="S344" s="54" t="n">
        <v>9328</v>
      </c>
      <c r="T344" s="55" t="n">
        <v>6</v>
      </c>
      <c r="U344" s="87"/>
      <c r="V344" s="87"/>
      <c r="W344" s="54" t="n">
        <v>11250</v>
      </c>
      <c r="X344" s="55" t="n">
        <v>9</v>
      </c>
      <c r="Y344" s="54" t="n">
        <v>17955</v>
      </c>
      <c r="Z344" s="87"/>
      <c r="AA344" s="54" t="n">
        <v>165214</v>
      </c>
      <c r="AB344" s="87"/>
    </row>
    <row r="345" s="48" customFormat="true" ht="24.75" hidden="false" customHeight="true" outlineLevel="0" collapsed="false">
      <c r="A345" s="85" t="n">
        <v>59</v>
      </c>
      <c r="B345" s="86" t="s">
        <v>302</v>
      </c>
      <c r="C345" s="87"/>
      <c r="D345" s="87"/>
      <c r="E345" s="87"/>
      <c r="F345" s="87"/>
      <c r="G345" s="54" t="n">
        <v>90050</v>
      </c>
      <c r="H345" s="55" t="n">
        <v>5</v>
      </c>
      <c r="I345" s="87"/>
      <c r="J345" s="87"/>
      <c r="K345" s="87"/>
      <c r="L345" s="87"/>
      <c r="M345" s="54" t="n">
        <v>1542</v>
      </c>
      <c r="N345" s="55" t="n">
        <v>1</v>
      </c>
      <c r="O345" s="87"/>
      <c r="P345" s="87"/>
      <c r="Q345" s="87"/>
      <c r="R345" s="87"/>
      <c r="S345" s="54" t="n">
        <v>8574</v>
      </c>
      <c r="T345" s="55" t="n">
        <v>6</v>
      </c>
      <c r="U345" s="87"/>
      <c r="V345" s="87"/>
      <c r="W345" s="54" t="n">
        <v>21297</v>
      </c>
      <c r="X345" s="55" t="n">
        <v>18</v>
      </c>
      <c r="Y345" s="54" t="n">
        <v>16772</v>
      </c>
      <c r="Z345" s="87"/>
      <c r="AA345" s="54" t="n">
        <v>138235</v>
      </c>
      <c r="AB345" s="87"/>
    </row>
    <row r="346" s="48" customFormat="true" ht="24.75" hidden="false" customHeight="true" outlineLevel="0" collapsed="false">
      <c r="A346" s="85" t="n">
        <v>60</v>
      </c>
      <c r="B346" s="86" t="s">
        <v>303</v>
      </c>
      <c r="C346" s="87"/>
      <c r="D346" s="87"/>
      <c r="E346" s="87"/>
      <c r="F346" s="87"/>
      <c r="G346" s="87"/>
      <c r="H346" s="87"/>
      <c r="I346" s="87"/>
      <c r="J346" s="87"/>
      <c r="K346" s="87"/>
      <c r="L346" s="87"/>
      <c r="M346" s="87"/>
      <c r="N346" s="87"/>
      <c r="O346" s="87"/>
      <c r="P346" s="87"/>
      <c r="Q346" s="87"/>
      <c r="R346" s="87"/>
      <c r="S346" s="87"/>
      <c r="T346" s="87"/>
      <c r="U346" s="87"/>
      <c r="V346" s="87"/>
      <c r="W346" s="54" t="n">
        <v>2736</v>
      </c>
      <c r="X346" s="55" t="n">
        <v>2</v>
      </c>
      <c r="Y346" s="54" t="n">
        <v>3662</v>
      </c>
      <c r="Z346" s="87"/>
      <c r="AA346" s="54" t="n">
        <v>6398</v>
      </c>
      <c r="AB346" s="87"/>
    </row>
    <row r="347" s="48" customFormat="true" ht="24.75" hidden="false" customHeight="true" outlineLevel="0" collapsed="false">
      <c r="A347" s="85" t="n">
        <v>61</v>
      </c>
      <c r="B347" s="86" t="s">
        <v>304</v>
      </c>
      <c r="C347" s="87"/>
      <c r="D347" s="87"/>
      <c r="E347" s="87"/>
      <c r="F347" s="87"/>
      <c r="G347" s="54" t="n">
        <v>4149007</v>
      </c>
      <c r="H347" s="55" t="n">
        <v>209</v>
      </c>
      <c r="I347" s="87"/>
      <c r="J347" s="87"/>
      <c r="K347" s="87"/>
      <c r="L347" s="87"/>
      <c r="M347" s="54" t="n">
        <v>750117</v>
      </c>
      <c r="N347" s="55" t="n">
        <v>87</v>
      </c>
      <c r="O347" s="87"/>
      <c r="P347" s="87"/>
      <c r="Q347" s="87"/>
      <c r="R347" s="87"/>
      <c r="S347" s="54" t="n">
        <v>691974</v>
      </c>
      <c r="T347" s="55" t="n">
        <v>445</v>
      </c>
      <c r="U347" s="54" t="n">
        <v>55671</v>
      </c>
      <c r="V347" s="55" t="n">
        <v>106</v>
      </c>
      <c r="W347" s="54" t="n">
        <v>543317</v>
      </c>
      <c r="X347" s="55" t="n">
        <v>404</v>
      </c>
      <c r="Y347" s="54" t="n">
        <v>1230441</v>
      </c>
      <c r="Z347" s="87"/>
      <c r="AA347" s="54" t="n">
        <v>7420527</v>
      </c>
      <c r="AB347" s="87"/>
    </row>
    <row r="348" s="48" customFormat="true" ht="36.75" hidden="false" customHeight="true" outlineLevel="0" collapsed="false">
      <c r="A348" s="85" t="n">
        <v>62</v>
      </c>
      <c r="B348" s="86" t="s">
        <v>305</v>
      </c>
      <c r="C348" s="87"/>
      <c r="D348" s="87"/>
      <c r="E348" s="54" t="n">
        <v>89416</v>
      </c>
      <c r="F348" s="55" t="n">
        <v>2</v>
      </c>
      <c r="G348" s="54" t="n">
        <v>1337670</v>
      </c>
      <c r="H348" s="55" t="n">
        <v>59</v>
      </c>
      <c r="I348" s="87"/>
      <c r="J348" s="87"/>
      <c r="K348" s="87"/>
      <c r="L348" s="87"/>
      <c r="M348" s="54" t="n">
        <v>230648</v>
      </c>
      <c r="N348" s="55" t="n">
        <v>26</v>
      </c>
      <c r="O348" s="87"/>
      <c r="P348" s="87"/>
      <c r="Q348" s="87"/>
      <c r="R348" s="87"/>
      <c r="S348" s="54" t="n">
        <v>160154</v>
      </c>
      <c r="T348" s="55" t="n">
        <v>103</v>
      </c>
      <c r="U348" s="54" t="n">
        <v>12058</v>
      </c>
      <c r="V348" s="55" t="n">
        <v>23</v>
      </c>
      <c r="W348" s="54" t="n">
        <v>246777</v>
      </c>
      <c r="X348" s="55" t="n">
        <v>202</v>
      </c>
      <c r="Y348" s="54" t="n">
        <v>346958</v>
      </c>
      <c r="Z348" s="87"/>
      <c r="AA348" s="54" t="n">
        <v>2423681</v>
      </c>
      <c r="AB348" s="87"/>
    </row>
    <row r="349" s="48" customFormat="true" ht="36.75" hidden="false" customHeight="true" outlineLevel="0" collapsed="false">
      <c r="A349" s="85" t="n">
        <v>63</v>
      </c>
      <c r="B349" s="86" t="s">
        <v>306</v>
      </c>
      <c r="C349" s="87"/>
      <c r="D349" s="87"/>
      <c r="E349" s="54" t="n">
        <v>2326293</v>
      </c>
      <c r="F349" s="55" t="n">
        <v>41</v>
      </c>
      <c r="G349" s="54" t="n">
        <v>18736030</v>
      </c>
      <c r="H349" s="55" t="n">
        <v>828</v>
      </c>
      <c r="I349" s="87"/>
      <c r="J349" s="87"/>
      <c r="K349" s="87"/>
      <c r="L349" s="87"/>
      <c r="M349" s="54" t="n">
        <v>3257893</v>
      </c>
      <c r="N349" s="55" t="n">
        <v>382</v>
      </c>
      <c r="O349" s="87"/>
      <c r="P349" s="87"/>
      <c r="Q349" s="87"/>
      <c r="R349" s="87"/>
      <c r="S349" s="54" t="n">
        <v>2333432</v>
      </c>
      <c r="T349" s="54" t="n">
        <v>1498</v>
      </c>
      <c r="U349" s="54" t="n">
        <v>203804</v>
      </c>
      <c r="V349" s="55" t="n">
        <v>391</v>
      </c>
      <c r="W349" s="54" t="n">
        <v>2995268</v>
      </c>
      <c r="X349" s="54" t="n">
        <v>2428</v>
      </c>
      <c r="Y349" s="54" t="n">
        <v>4219778</v>
      </c>
      <c r="Z349" s="87"/>
      <c r="AA349" s="54" t="n">
        <v>34072498</v>
      </c>
      <c r="AB349" s="87"/>
    </row>
    <row r="350" s="48" customFormat="true" ht="24.75" hidden="false" customHeight="true" outlineLevel="0" collapsed="false">
      <c r="A350" s="85" t="n">
        <v>64</v>
      </c>
      <c r="B350" s="86" t="s">
        <v>307</v>
      </c>
      <c r="C350" s="87"/>
      <c r="D350" s="87"/>
      <c r="E350" s="87"/>
      <c r="F350" s="87"/>
      <c r="G350" s="54" t="n">
        <v>4332471</v>
      </c>
      <c r="H350" s="55" t="n">
        <v>224</v>
      </c>
      <c r="I350" s="87"/>
      <c r="J350" s="87"/>
      <c r="K350" s="87"/>
      <c r="L350" s="87"/>
      <c r="M350" s="54" t="n">
        <v>553728</v>
      </c>
      <c r="N350" s="55" t="n">
        <v>65</v>
      </c>
      <c r="O350" s="87"/>
      <c r="P350" s="87"/>
      <c r="Q350" s="87"/>
      <c r="R350" s="87"/>
      <c r="S350" s="54" t="n">
        <v>519300</v>
      </c>
      <c r="T350" s="55" t="n">
        <v>333</v>
      </c>
      <c r="U350" s="54" t="n">
        <v>34997</v>
      </c>
      <c r="V350" s="55" t="n">
        <v>66</v>
      </c>
      <c r="W350" s="54" t="n">
        <v>439741</v>
      </c>
      <c r="X350" s="55" t="n">
        <v>345</v>
      </c>
      <c r="Y350" s="54" t="n">
        <v>1331115</v>
      </c>
      <c r="Z350" s="87"/>
      <c r="AA350" s="54" t="n">
        <v>7211352</v>
      </c>
      <c r="AB350" s="87"/>
    </row>
    <row r="351" s="48" customFormat="true" ht="24.75" hidden="false" customHeight="true" outlineLevel="0" collapsed="false">
      <c r="A351" s="85" t="n">
        <v>65</v>
      </c>
      <c r="B351" s="86" t="s">
        <v>308</v>
      </c>
      <c r="C351" s="87"/>
      <c r="D351" s="87"/>
      <c r="E351" s="87"/>
      <c r="F351" s="87"/>
      <c r="G351" s="54" t="n">
        <v>13659461</v>
      </c>
      <c r="H351" s="55" t="n">
        <v>709</v>
      </c>
      <c r="I351" s="87"/>
      <c r="J351" s="87"/>
      <c r="K351" s="87"/>
      <c r="L351" s="87"/>
      <c r="M351" s="54" t="n">
        <v>2336925</v>
      </c>
      <c r="N351" s="55" t="n">
        <v>272</v>
      </c>
      <c r="O351" s="87"/>
      <c r="P351" s="87"/>
      <c r="Q351" s="87"/>
      <c r="R351" s="87"/>
      <c r="S351" s="54" t="n">
        <v>2007661</v>
      </c>
      <c r="T351" s="54" t="n">
        <v>1292</v>
      </c>
      <c r="U351" s="54" t="n">
        <v>184803</v>
      </c>
      <c r="V351" s="55" t="n">
        <v>355</v>
      </c>
      <c r="W351" s="54" t="n">
        <v>3088104</v>
      </c>
      <c r="X351" s="54" t="n">
        <v>2574</v>
      </c>
      <c r="Y351" s="54" t="n">
        <v>3818037</v>
      </c>
      <c r="Z351" s="87"/>
      <c r="AA351" s="54" t="n">
        <v>25094991</v>
      </c>
      <c r="AB351" s="87"/>
    </row>
    <row r="352" s="48" customFormat="true" ht="24.75" hidden="false" customHeight="true" outlineLevel="0" collapsed="false">
      <c r="A352" s="85" t="n">
        <v>66</v>
      </c>
      <c r="B352" s="86" t="s">
        <v>309</v>
      </c>
      <c r="C352" s="87"/>
      <c r="D352" s="87"/>
      <c r="E352" s="87"/>
      <c r="F352" s="87"/>
      <c r="G352" s="54" t="n">
        <v>48812</v>
      </c>
      <c r="H352" s="55" t="n">
        <v>3</v>
      </c>
      <c r="I352" s="87"/>
      <c r="J352" s="87"/>
      <c r="K352" s="87"/>
      <c r="L352" s="87"/>
      <c r="M352" s="87"/>
      <c r="N352" s="87"/>
      <c r="O352" s="87"/>
      <c r="P352" s="87"/>
      <c r="Q352" s="87"/>
      <c r="R352" s="87"/>
      <c r="S352" s="87"/>
      <c r="T352" s="87"/>
      <c r="U352" s="87"/>
      <c r="V352" s="87"/>
      <c r="W352" s="54" t="n">
        <v>5785</v>
      </c>
      <c r="X352" s="55" t="n">
        <v>5</v>
      </c>
      <c r="Y352" s="87"/>
      <c r="Z352" s="87"/>
      <c r="AA352" s="54" t="n">
        <v>54597</v>
      </c>
      <c r="AB352" s="87"/>
    </row>
    <row r="353" s="48" customFormat="true" ht="24.75" hidden="false" customHeight="true" outlineLevel="0" collapsed="false">
      <c r="A353" s="85" t="n">
        <v>67</v>
      </c>
      <c r="B353" s="86" t="s">
        <v>310</v>
      </c>
      <c r="C353" s="87"/>
      <c r="D353" s="87"/>
      <c r="E353" s="87"/>
      <c r="F353" s="87"/>
      <c r="G353" s="54" t="n">
        <v>81616</v>
      </c>
      <c r="H353" s="55" t="n">
        <v>3</v>
      </c>
      <c r="I353" s="87"/>
      <c r="J353" s="87"/>
      <c r="K353" s="87"/>
      <c r="L353" s="87"/>
      <c r="M353" s="55" t="n">
        <v>144</v>
      </c>
      <c r="N353" s="55" t="n">
        <v>1</v>
      </c>
      <c r="O353" s="87"/>
      <c r="P353" s="87"/>
      <c r="Q353" s="87"/>
      <c r="R353" s="87"/>
      <c r="S353" s="54" t="n">
        <v>3786</v>
      </c>
      <c r="T353" s="55" t="n">
        <v>2</v>
      </c>
      <c r="U353" s="87"/>
      <c r="V353" s="87"/>
      <c r="W353" s="55" t="n">
        <v>924</v>
      </c>
      <c r="X353" s="55" t="n">
        <v>1</v>
      </c>
      <c r="Y353" s="54" t="n">
        <v>11266</v>
      </c>
      <c r="Z353" s="87"/>
      <c r="AA353" s="54" t="n">
        <v>97736</v>
      </c>
      <c r="AB353" s="87"/>
    </row>
    <row r="354" s="48" customFormat="true" ht="24.75" hidden="false" customHeight="true" outlineLevel="0" collapsed="false">
      <c r="A354" s="85" t="n">
        <v>68</v>
      </c>
      <c r="B354" s="86" t="s">
        <v>311</v>
      </c>
      <c r="C354" s="87"/>
      <c r="D354" s="87"/>
      <c r="E354" s="87"/>
      <c r="F354" s="87"/>
      <c r="G354" s="54" t="n">
        <v>36858</v>
      </c>
      <c r="H354" s="55" t="n">
        <v>1</v>
      </c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54" t="n">
        <v>2507</v>
      </c>
      <c r="T354" s="55" t="n">
        <v>2</v>
      </c>
      <c r="U354" s="87"/>
      <c r="V354" s="87"/>
      <c r="W354" s="54" t="n">
        <v>3269</v>
      </c>
      <c r="X354" s="55" t="n">
        <v>2</v>
      </c>
      <c r="Y354" s="87"/>
      <c r="Z354" s="87"/>
      <c r="AA354" s="54" t="n">
        <v>42634</v>
      </c>
      <c r="AB354" s="87"/>
    </row>
    <row r="355" s="48" customFormat="true" ht="48.75" hidden="false" customHeight="true" outlineLevel="0" collapsed="false">
      <c r="A355" s="85" t="n">
        <v>69</v>
      </c>
      <c r="B355" s="86" t="s">
        <v>312</v>
      </c>
      <c r="C355" s="87"/>
      <c r="D355" s="87"/>
      <c r="E355" s="87"/>
      <c r="F355" s="87"/>
      <c r="G355" s="87"/>
      <c r="H355" s="87"/>
      <c r="I355" s="87"/>
      <c r="J355" s="87"/>
      <c r="K355" s="87"/>
      <c r="L355" s="87"/>
      <c r="M355" s="54" t="n">
        <v>85313</v>
      </c>
      <c r="N355" s="55" t="n">
        <v>10</v>
      </c>
      <c r="O355" s="87"/>
      <c r="P355" s="87"/>
      <c r="Q355" s="87"/>
      <c r="R355" s="87"/>
      <c r="S355" s="54" t="n">
        <v>45034</v>
      </c>
      <c r="T355" s="55" t="n">
        <v>44</v>
      </c>
      <c r="U355" s="54" t="n">
        <v>5704</v>
      </c>
      <c r="V355" s="55" t="n">
        <v>10</v>
      </c>
      <c r="W355" s="54" t="n">
        <v>2505</v>
      </c>
      <c r="X355" s="55" t="n">
        <v>1</v>
      </c>
      <c r="Y355" s="87"/>
      <c r="Z355" s="87"/>
      <c r="AA355" s="54" t="n">
        <v>138556</v>
      </c>
      <c r="AB355" s="87"/>
    </row>
    <row r="356" s="48" customFormat="true" ht="48.75" hidden="false" customHeight="true" outlineLevel="0" collapsed="false">
      <c r="A356" s="85" t="n">
        <v>70</v>
      </c>
      <c r="B356" s="86" t="s">
        <v>313</v>
      </c>
      <c r="C356" s="87"/>
      <c r="D356" s="87"/>
      <c r="E356" s="54" t="n">
        <v>92502</v>
      </c>
      <c r="F356" s="55" t="n">
        <v>1</v>
      </c>
      <c r="G356" s="54" t="n">
        <v>219411</v>
      </c>
      <c r="H356" s="55" t="n">
        <v>11</v>
      </c>
      <c r="I356" s="87"/>
      <c r="J356" s="87"/>
      <c r="K356" s="87"/>
      <c r="L356" s="87"/>
      <c r="M356" s="54" t="n">
        <v>102124</v>
      </c>
      <c r="N356" s="55" t="n">
        <v>12</v>
      </c>
      <c r="O356" s="87"/>
      <c r="P356" s="87"/>
      <c r="Q356" s="87"/>
      <c r="R356" s="87"/>
      <c r="S356" s="54" t="n">
        <v>81242</v>
      </c>
      <c r="T356" s="55" t="n">
        <v>54</v>
      </c>
      <c r="U356" s="54" t="n">
        <v>9745</v>
      </c>
      <c r="V356" s="55" t="n">
        <v>19</v>
      </c>
      <c r="W356" s="54" t="n">
        <v>12037</v>
      </c>
      <c r="X356" s="55" t="n">
        <v>4</v>
      </c>
      <c r="Y356" s="87"/>
      <c r="Z356" s="87"/>
      <c r="AA356" s="54" t="n">
        <v>517061</v>
      </c>
      <c r="AB356" s="87"/>
    </row>
    <row r="357" s="48" customFormat="true" ht="36.75" hidden="false" customHeight="true" outlineLevel="0" collapsed="false">
      <c r="A357" s="85" t="n">
        <v>71</v>
      </c>
      <c r="B357" s="86" t="s">
        <v>314</v>
      </c>
      <c r="C357" s="87"/>
      <c r="D357" s="87"/>
      <c r="E357" s="87"/>
      <c r="F357" s="87"/>
      <c r="G357" s="54" t="n">
        <v>322311</v>
      </c>
      <c r="H357" s="55" t="n">
        <v>15</v>
      </c>
      <c r="I357" s="87"/>
      <c r="J357" s="87"/>
      <c r="K357" s="87"/>
      <c r="L357" s="87"/>
      <c r="M357" s="54" t="n">
        <v>75426</v>
      </c>
      <c r="N357" s="55" t="n">
        <v>8</v>
      </c>
      <c r="O357" s="87"/>
      <c r="P357" s="87"/>
      <c r="Q357" s="87"/>
      <c r="R357" s="87"/>
      <c r="S357" s="54" t="n">
        <v>85847</v>
      </c>
      <c r="T357" s="55" t="n">
        <v>54</v>
      </c>
      <c r="U357" s="54" t="n">
        <v>13971</v>
      </c>
      <c r="V357" s="55" t="n">
        <v>27</v>
      </c>
      <c r="W357" s="87"/>
      <c r="X357" s="87"/>
      <c r="Y357" s="87"/>
      <c r="Z357" s="87"/>
      <c r="AA357" s="54" t="n">
        <v>497555</v>
      </c>
      <c r="AB357" s="87"/>
    </row>
    <row r="358" s="48" customFormat="true" ht="36.75" hidden="false" customHeight="true" outlineLevel="0" collapsed="false">
      <c r="A358" s="85" t="n">
        <v>72</v>
      </c>
      <c r="B358" s="86" t="s">
        <v>315</v>
      </c>
      <c r="C358" s="87"/>
      <c r="D358" s="87"/>
      <c r="E358" s="87"/>
      <c r="F358" s="87"/>
      <c r="G358" s="87"/>
      <c r="H358" s="87"/>
      <c r="I358" s="87"/>
      <c r="J358" s="87"/>
      <c r="K358" s="87"/>
      <c r="L358" s="87"/>
      <c r="M358" s="54" t="n">
        <v>204381</v>
      </c>
      <c r="N358" s="55" t="n">
        <v>23</v>
      </c>
      <c r="O358" s="87"/>
      <c r="P358" s="87"/>
      <c r="Q358" s="87"/>
      <c r="R358" s="87"/>
      <c r="S358" s="54" t="n">
        <v>299134</v>
      </c>
      <c r="T358" s="55" t="n">
        <v>191</v>
      </c>
      <c r="U358" s="54" t="n">
        <v>25721</v>
      </c>
      <c r="V358" s="55" t="n">
        <v>50</v>
      </c>
      <c r="W358" s="87"/>
      <c r="X358" s="87"/>
      <c r="Y358" s="87"/>
      <c r="Z358" s="87"/>
      <c r="AA358" s="54" t="n">
        <v>529236</v>
      </c>
      <c r="AB358" s="87"/>
    </row>
    <row r="359" s="48" customFormat="true" ht="36.75" hidden="false" customHeight="true" outlineLevel="0" collapsed="false">
      <c r="A359" s="85" t="n">
        <v>73</v>
      </c>
      <c r="B359" s="86" t="s">
        <v>330</v>
      </c>
      <c r="C359" s="87"/>
      <c r="D359" s="87"/>
      <c r="E359" s="87"/>
      <c r="F359" s="87"/>
      <c r="G359" s="87"/>
      <c r="H359" s="87"/>
      <c r="I359" s="87"/>
      <c r="J359" s="87"/>
      <c r="K359" s="87"/>
      <c r="L359" s="87"/>
      <c r="M359" s="54" t="n">
        <v>245099</v>
      </c>
      <c r="N359" s="55" t="n">
        <v>27</v>
      </c>
      <c r="O359" s="87"/>
      <c r="P359" s="87"/>
      <c r="Q359" s="87"/>
      <c r="R359" s="87"/>
      <c r="S359" s="54" t="n">
        <v>220798</v>
      </c>
      <c r="T359" s="55" t="n">
        <v>139</v>
      </c>
      <c r="U359" s="54" t="n">
        <v>19754</v>
      </c>
      <c r="V359" s="55" t="n">
        <v>37</v>
      </c>
      <c r="W359" s="87"/>
      <c r="X359" s="87"/>
      <c r="Y359" s="87"/>
      <c r="Z359" s="87"/>
      <c r="AA359" s="54" t="n">
        <v>485651</v>
      </c>
      <c r="AB359" s="87"/>
    </row>
    <row r="360" s="48" customFormat="true" ht="24.75" hidden="false" customHeight="true" outlineLevel="0" collapsed="false">
      <c r="A360" s="85" t="n">
        <v>74</v>
      </c>
      <c r="B360" s="86" t="s">
        <v>316</v>
      </c>
      <c r="C360" s="54" t="n">
        <v>95024</v>
      </c>
      <c r="D360" s="55" t="n">
        <v>4</v>
      </c>
      <c r="E360" s="87"/>
      <c r="F360" s="87"/>
      <c r="G360" s="87"/>
      <c r="H360" s="87"/>
      <c r="I360" s="87"/>
      <c r="J360" s="87"/>
      <c r="K360" s="87"/>
      <c r="L360" s="87"/>
      <c r="M360" s="87"/>
      <c r="N360" s="87"/>
      <c r="O360" s="87"/>
      <c r="P360" s="87"/>
      <c r="Q360" s="87"/>
      <c r="R360" s="87"/>
      <c r="S360" s="87"/>
      <c r="T360" s="87"/>
      <c r="U360" s="87"/>
      <c r="V360" s="87"/>
      <c r="W360" s="87"/>
      <c r="X360" s="87"/>
      <c r="Y360" s="87"/>
      <c r="Z360" s="87"/>
      <c r="AA360" s="54" t="n">
        <v>95024</v>
      </c>
      <c r="AB360" s="87"/>
    </row>
    <row r="361" s="48" customFormat="true" ht="36.75" hidden="false" customHeight="true" outlineLevel="0" collapsed="false">
      <c r="A361" s="85" t="n">
        <v>75</v>
      </c>
      <c r="B361" s="86" t="s">
        <v>319</v>
      </c>
      <c r="C361" s="87"/>
      <c r="D361" s="87"/>
      <c r="E361" s="87"/>
      <c r="F361" s="87"/>
      <c r="G361" s="87"/>
      <c r="H361" s="87"/>
      <c r="I361" s="87"/>
      <c r="J361" s="87"/>
      <c r="K361" s="87"/>
      <c r="L361" s="87"/>
      <c r="M361" s="87"/>
      <c r="N361" s="87"/>
      <c r="O361" s="87"/>
      <c r="P361" s="87"/>
      <c r="Q361" s="87"/>
      <c r="R361" s="87"/>
      <c r="S361" s="54" t="n">
        <v>20117</v>
      </c>
      <c r="T361" s="55" t="n">
        <v>15</v>
      </c>
      <c r="U361" s="55" t="n">
        <v>852</v>
      </c>
      <c r="V361" s="55" t="n">
        <v>1</v>
      </c>
      <c r="W361" s="87"/>
      <c r="X361" s="87"/>
      <c r="Y361" s="87"/>
      <c r="Z361" s="87"/>
      <c r="AA361" s="54" t="n">
        <v>20969</v>
      </c>
      <c r="AB361" s="87"/>
    </row>
    <row r="362" s="48" customFormat="true" ht="36.75" hidden="false" customHeight="true" outlineLevel="0" collapsed="false">
      <c r="A362" s="85" t="n">
        <v>76</v>
      </c>
      <c r="B362" s="86" t="s">
        <v>320</v>
      </c>
      <c r="C362" s="87"/>
      <c r="D362" s="87"/>
      <c r="E362" s="87"/>
      <c r="F362" s="87"/>
      <c r="G362" s="54" t="n">
        <v>49613</v>
      </c>
      <c r="H362" s="55" t="n">
        <v>3</v>
      </c>
      <c r="I362" s="87"/>
      <c r="J362" s="87"/>
      <c r="K362" s="87"/>
      <c r="L362" s="87"/>
      <c r="M362" s="54" t="n">
        <v>25181</v>
      </c>
      <c r="N362" s="55" t="n">
        <v>2</v>
      </c>
      <c r="O362" s="87"/>
      <c r="P362" s="87"/>
      <c r="Q362" s="87"/>
      <c r="R362" s="87"/>
      <c r="S362" s="87"/>
      <c r="T362" s="87"/>
      <c r="U362" s="55" t="n">
        <v>606</v>
      </c>
      <c r="V362" s="55" t="n">
        <v>1</v>
      </c>
      <c r="W362" s="54" t="n">
        <v>2010</v>
      </c>
      <c r="X362" s="55" t="n">
        <v>1</v>
      </c>
      <c r="Y362" s="87"/>
      <c r="Z362" s="87"/>
      <c r="AA362" s="54" t="n">
        <v>77410</v>
      </c>
      <c r="AB362" s="87"/>
    </row>
    <row r="363" s="48" customFormat="true" ht="24.75" hidden="false" customHeight="true" outlineLevel="0" collapsed="false">
      <c r="A363" s="85" t="n">
        <v>77</v>
      </c>
      <c r="B363" s="86" t="s">
        <v>321</v>
      </c>
      <c r="C363" s="87"/>
      <c r="D363" s="87"/>
      <c r="E363" s="87"/>
      <c r="F363" s="87"/>
      <c r="G363" s="87"/>
      <c r="H363" s="87"/>
      <c r="I363" s="87"/>
      <c r="J363" s="87"/>
      <c r="K363" s="87"/>
      <c r="L363" s="87"/>
      <c r="M363" s="87"/>
      <c r="N363" s="87"/>
      <c r="O363" s="54" t="n">
        <v>5501603</v>
      </c>
      <c r="P363" s="55" t="n">
        <v>36</v>
      </c>
      <c r="Q363" s="87"/>
      <c r="R363" s="87"/>
      <c r="S363" s="87"/>
      <c r="T363" s="87"/>
      <c r="U363" s="87"/>
      <c r="V363" s="87"/>
      <c r="W363" s="87"/>
      <c r="X363" s="87"/>
      <c r="Y363" s="87"/>
      <c r="Z363" s="87"/>
      <c r="AA363" s="54" t="n">
        <v>5501603</v>
      </c>
      <c r="AB363" s="87"/>
    </row>
    <row r="364" s="48" customFormat="true" ht="24.75" hidden="false" customHeight="true" outlineLevel="0" collapsed="false">
      <c r="A364" s="85" t="n">
        <v>78</v>
      </c>
      <c r="B364" s="86" t="s">
        <v>322</v>
      </c>
      <c r="C364" s="87"/>
      <c r="D364" s="87"/>
      <c r="E364" s="87"/>
      <c r="F364" s="87"/>
      <c r="G364" s="87"/>
      <c r="H364" s="87"/>
      <c r="I364" s="87"/>
      <c r="J364" s="87"/>
      <c r="K364" s="54" t="n">
        <v>119087</v>
      </c>
      <c r="L364" s="55" t="n">
        <v>1</v>
      </c>
      <c r="M364" s="87"/>
      <c r="N364" s="87"/>
      <c r="O364" s="87"/>
      <c r="P364" s="87"/>
      <c r="Q364" s="87"/>
      <c r="R364" s="87"/>
      <c r="S364" s="87"/>
      <c r="T364" s="87"/>
      <c r="U364" s="87"/>
      <c r="V364" s="87"/>
      <c r="W364" s="87"/>
      <c r="X364" s="87"/>
      <c r="Y364" s="87"/>
      <c r="Z364" s="87"/>
      <c r="AA364" s="54" t="n">
        <v>119087</v>
      </c>
      <c r="AB364" s="87"/>
    </row>
    <row r="365" s="48" customFormat="true" ht="24.75" hidden="false" customHeight="true" outlineLevel="0" collapsed="false">
      <c r="A365" s="85" t="n">
        <v>79</v>
      </c>
      <c r="B365" s="86" t="s">
        <v>323</v>
      </c>
      <c r="C365" s="87"/>
      <c r="D365" s="87"/>
      <c r="E365" s="87"/>
      <c r="F365" s="87"/>
      <c r="G365" s="87"/>
      <c r="H365" s="87"/>
      <c r="I365" s="87"/>
      <c r="J365" s="87"/>
      <c r="K365" s="87"/>
      <c r="L365" s="87"/>
      <c r="M365" s="87"/>
      <c r="N365" s="87"/>
      <c r="O365" s="54" t="n">
        <v>3302126</v>
      </c>
      <c r="P365" s="55" t="n">
        <v>36</v>
      </c>
      <c r="Q365" s="87"/>
      <c r="R365" s="87"/>
      <c r="S365" s="87"/>
      <c r="T365" s="87"/>
      <c r="U365" s="87"/>
      <c r="V365" s="87"/>
      <c r="W365" s="87"/>
      <c r="X365" s="87"/>
      <c r="Y365" s="87"/>
      <c r="Z365" s="87"/>
      <c r="AA365" s="54" t="n">
        <v>3302126</v>
      </c>
      <c r="AB365" s="87"/>
    </row>
    <row r="366" s="48" customFormat="true" ht="12.75" hidden="false" customHeight="true" outlineLevel="0" collapsed="false">
      <c r="A366" s="85" t="n">
        <v>80</v>
      </c>
      <c r="B366" s="86" t="s">
        <v>325</v>
      </c>
      <c r="C366" s="54" t="n">
        <v>136879</v>
      </c>
      <c r="D366" s="55" t="n">
        <v>3</v>
      </c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87"/>
      <c r="T366" s="87"/>
      <c r="U366" s="87"/>
      <c r="V366" s="87"/>
      <c r="W366" s="87"/>
      <c r="X366" s="87"/>
      <c r="Y366" s="87"/>
      <c r="Z366" s="87"/>
      <c r="AA366" s="54" t="n">
        <v>136879</v>
      </c>
      <c r="AB366" s="87"/>
    </row>
    <row r="367" s="48" customFormat="true" ht="24.75" hidden="false" customHeight="true" outlineLevel="0" collapsed="false">
      <c r="A367" s="85" t="n">
        <v>81</v>
      </c>
      <c r="B367" s="86" t="s">
        <v>326</v>
      </c>
      <c r="C367" s="87"/>
      <c r="D367" s="87"/>
      <c r="E367" s="87"/>
      <c r="F367" s="87"/>
      <c r="G367" s="87"/>
      <c r="H367" s="87"/>
      <c r="I367" s="87"/>
      <c r="J367" s="87"/>
      <c r="K367" s="87"/>
      <c r="L367" s="87"/>
      <c r="M367" s="87"/>
      <c r="N367" s="87"/>
      <c r="O367" s="87"/>
      <c r="P367" s="87"/>
      <c r="Q367" s="54" t="n">
        <v>339371</v>
      </c>
      <c r="R367" s="55" t="n">
        <v>213</v>
      </c>
      <c r="S367" s="87"/>
      <c r="T367" s="87"/>
      <c r="U367" s="87"/>
      <c r="V367" s="87"/>
      <c r="W367" s="87"/>
      <c r="X367" s="87"/>
      <c r="Y367" s="87"/>
      <c r="Z367" s="87"/>
      <c r="AA367" s="54" t="n">
        <v>339371</v>
      </c>
      <c r="AB367" s="87"/>
    </row>
    <row r="368" s="48" customFormat="true" ht="36.75" hidden="false" customHeight="true" outlineLevel="0" collapsed="false">
      <c r="A368" s="85" t="n">
        <v>82</v>
      </c>
      <c r="B368" s="86" t="s">
        <v>327</v>
      </c>
      <c r="C368" s="87"/>
      <c r="D368" s="87"/>
      <c r="E368" s="87"/>
      <c r="F368" s="87"/>
      <c r="G368" s="87"/>
      <c r="H368" s="87"/>
      <c r="I368" s="87"/>
      <c r="J368" s="87"/>
      <c r="K368" s="87"/>
      <c r="L368" s="87"/>
      <c r="M368" s="87"/>
      <c r="N368" s="87"/>
      <c r="O368" s="54" t="n">
        <v>17752</v>
      </c>
      <c r="P368" s="55" t="n">
        <v>4</v>
      </c>
      <c r="Q368" s="87"/>
      <c r="R368" s="87"/>
      <c r="S368" s="87"/>
      <c r="T368" s="87"/>
      <c r="U368" s="87"/>
      <c r="V368" s="87"/>
      <c r="W368" s="87"/>
      <c r="X368" s="87"/>
      <c r="Y368" s="87"/>
      <c r="Z368" s="87"/>
      <c r="AA368" s="54" t="n">
        <v>17752</v>
      </c>
      <c r="AB368" s="55" t="n">
        <v>4</v>
      </c>
    </row>
    <row r="369" s="48" customFormat="true" ht="12" hidden="false" customHeight="true" outlineLevel="0" collapsed="false">
      <c r="A369" s="82" t="s">
        <v>329</v>
      </c>
      <c r="B369" s="82"/>
      <c r="C369" s="54" t="n">
        <v>5061352</v>
      </c>
      <c r="D369" s="55" t="n">
        <v>172</v>
      </c>
      <c r="E369" s="54" t="n">
        <v>80057263</v>
      </c>
      <c r="F369" s="54" t="n">
        <v>2690</v>
      </c>
      <c r="G369" s="54" t="n">
        <v>155990350</v>
      </c>
      <c r="H369" s="54" t="n">
        <v>7283</v>
      </c>
      <c r="I369" s="54" t="n">
        <v>402026</v>
      </c>
      <c r="J369" s="55" t="n">
        <v>41</v>
      </c>
      <c r="K369" s="54" t="n">
        <v>10731722</v>
      </c>
      <c r="L369" s="55" t="n">
        <v>252</v>
      </c>
      <c r="M369" s="54" t="n">
        <v>27774190</v>
      </c>
      <c r="N369" s="54" t="n">
        <v>3242</v>
      </c>
      <c r="O369" s="54" t="n">
        <v>21748236</v>
      </c>
      <c r="P369" s="54" t="n">
        <v>2944</v>
      </c>
      <c r="Q369" s="54" t="n">
        <v>1552046</v>
      </c>
      <c r="R369" s="54" t="n">
        <v>2249</v>
      </c>
      <c r="S369" s="54" t="n">
        <v>21259543</v>
      </c>
      <c r="T369" s="54" t="n">
        <v>13657</v>
      </c>
      <c r="U369" s="54" t="n">
        <v>1889842</v>
      </c>
      <c r="V369" s="54" t="n">
        <v>3620</v>
      </c>
      <c r="W369" s="54" t="n">
        <v>26596838</v>
      </c>
      <c r="X369" s="54" t="n">
        <v>21799</v>
      </c>
      <c r="Y369" s="54" t="n">
        <v>40875481</v>
      </c>
      <c r="Z369" s="87"/>
      <c r="AA369" s="54" t="n">
        <v>393938889</v>
      </c>
      <c r="AB369" s="54" t="n">
        <v>57949</v>
      </c>
    </row>
    <row r="370" customFormat="false" ht="39.75" hidden="false" customHeight="true" outlineLevel="0" collapsed="false">
      <c r="Y370" s="3" t="s">
        <v>226</v>
      </c>
      <c r="Z370" s="3"/>
      <c r="AA370" s="3"/>
      <c r="AB370" s="3"/>
    </row>
    <row r="371" customFormat="false" ht="15.75" hidden="false" customHeight="true" outlineLevel="0" collapsed="false">
      <c r="A371" s="58" t="s">
        <v>227</v>
      </c>
      <c r="B371" s="58"/>
      <c r="C371" s="58"/>
      <c r="D371" s="58"/>
      <c r="E371" s="58"/>
      <c r="F371" s="58"/>
      <c r="G371" s="58"/>
      <c r="H371" s="58"/>
      <c r="I371" s="58"/>
      <c r="J371" s="58"/>
      <c r="K371" s="58"/>
      <c r="L371" s="58"/>
      <c r="M371" s="58"/>
      <c r="N371" s="58"/>
      <c r="O371" s="58"/>
      <c r="P371" s="58"/>
      <c r="Q371" s="58"/>
      <c r="R371" s="58"/>
      <c r="S371" s="58"/>
      <c r="T371" s="58"/>
      <c r="U371" s="58"/>
      <c r="V371" s="58"/>
      <c r="W371" s="58"/>
      <c r="X371" s="58"/>
      <c r="Y371" s="58"/>
      <c r="Z371" s="58"/>
      <c r="AA371" s="58"/>
    </row>
    <row r="372" customFormat="false" ht="15" hidden="false" customHeight="true" outlineLevel="0" collapsed="false">
      <c r="A372" s="75" t="s">
        <v>223</v>
      </c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</row>
    <row r="373" customFormat="false" ht="12" hidden="false" customHeight="true" outlineLevel="0" collapsed="false">
      <c r="A373" s="76" t="s">
        <v>228</v>
      </c>
      <c r="B373" s="76"/>
      <c r="C373" s="77" t="s">
        <v>229</v>
      </c>
      <c r="D373" s="77"/>
      <c r="E373" s="77"/>
      <c r="F373" s="77"/>
      <c r="G373" s="77"/>
      <c r="H373" s="77"/>
      <c r="I373" s="78" t="s">
        <v>230</v>
      </c>
      <c r="J373" s="78"/>
      <c r="K373" s="78"/>
      <c r="L373" s="78"/>
      <c r="M373" s="78"/>
      <c r="N373" s="78"/>
      <c r="O373" s="76" t="s">
        <v>231</v>
      </c>
      <c r="P373" s="76"/>
      <c r="Q373" s="76"/>
      <c r="R373" s="76"/>
      <c r="S373" s="76"/>
      <c r="T373" s="76"/>
      <c r="U373" s="76"/>
      <c r="V373" s="76"/>
      <c r="W373" s="76"/>
      <c r="X373" s="76"/>
      <c r="Y373" s="79" t="s">
        <v>232</v>
      </c>
      <c r="Z373" s="79"/>
      <c r="AA373" s="76" t="s">
        <v>233</v>
      </c>
      <c r="AB373" s="76"/>
    </row>
    <row r="374" customFormat="false" ht="45.75" hidden="false" customHeight="true" outlineLevel="0" collapsed="false">
      <c r="A374" s="76"/>
      <c r="B374" s="76"/>
      <c r="C374" s="77"/>
      <c r="D374" s="77"/>
      <c r="E374" s="77"/>
      <c r="F374" s="77"/>
      <c r="G374" s="77"/>
      <c r="H374" s="77"/>
      <c r="I374" s="78"/>
      <c r="J374" s="78"/>
      <c r="K374" s="78"/>
      <c r="L374" s="78"/>
      <c r="M374" s="78"/>
      <c r="N374" s="78"/>
      <c r="O374" s="76" t="s">
        <v>234</v>
      </c>
      <c r="P374" s="76"/>
      <c r="Q374" s="80" t="s">
        <v>235</v>
      </c>
      <c r="R374" s="80"/>
      <c r="S374" s="80" t="s">
        <v>236</v>
      </c>
      <c r="T374" s="80"/>
      <c r="U374" s="80" t="s">
        <v>237</v>
      </c>
      <c r="V374" s="80"/>
      <c r="W374" s="81" t="s">
        <v>238</v>
      </c>
      <c r="X374" s="81"/>
      <c r="Y374" s="79"/>
      <c r="Z374" s="79"/>
      <c r="AA374" s="76"/>
      <c r="AB374" s="76"/>
    </row>
    <row r="375" customFormat="false" ht="12" hidden="false" customHeight="true" outlineLevel="0" collapsed="false">
      <c r="A375" s="76"/>
      <c r="B375" s="76"/>
      <c r="C375" s="76" t="s">
        <v>239</v>
      </c>
      <c r="D375" s="76"/>
      <c r="E375" s="82" t="s">
        <v>240</v>
      </c>
      <c r="F375" s="82"/>
      <c r="G375" s="82" t="s">
        <v>241</v>
      </c>
      <c r="H375" s="82"/>
      <c r="I375" s="76" t="s">
        <v>242</v>
      </c>
      <c r="J375" s="76"/>
      <c r="K375" s="82" t="s">
        <v>240</v>
      </c>
      <c r="L375" s="82"/>
      <c r="M375" s="82" t="s">
        <v>241</v>
      </c>
      <c r="N375" s="82"/>
      <c r="O375" s="82" t="s">
        <v>240</v>
      </c>
      <c r="P375" s="82"/>
      <c r="Q375" s="82" t="s">
        <v>240</v>
      </c>
      <c r="R375" s="82"/>
      <c r="S375" s="82" t="s">
        <v>241</v>
      </c>
      <c r="T375" s="82"/>
      <c r="U375" s="82" t="s">
        <v>241</v>
      </c>
      <c r="V375" s="82"/>
      <c r="W375" s="82" t="s">
        <v>241</v>
      </c>
      <c r="X375" s="82"/>
      <c r="Y375" s="79"/>
      <c r="Z375" s="79"/>
      <c r="AA375" s="76"/>
      <c r="AB375" s="76"/>
    </row>
    <row r="376" customFormat="false" ht="12" hidden="false" customHeight="true" outlineLevel="0" collapsed="false">
      <c r="A376" s="76"/>
      <c r="B376" s="76"/>
      <c r="C376" s="83" t="s">
        <v>243</v>
      </c>
      <c r="D376" s="84" t="s">
        <v>203</v>
      </c>
      <c r="E376" s="83" t="s">
        <v>243</v>
      </c>
      <c r="F376" s="84" t="s">
        <v>203</v>
      </c>
      <c r="G376" s="83" t="s">
        <v>243</v>
      </c>
      <c r="H376" s="84" t="s">
        <v>203</v>
      </c>
      <c r="I376" s="83" t="s">
        <v>243</v>
      </c>
      <c r="J376" s="84" t="s">
        <v>203</v>
      </c>
      <c r="K376" s="83" t="s">
        <v>243</v>
      </c>
      <c r="L376" s="84" t="s">
        <v>203</v>
      </c>
      <c r="M376" s="83" t="s">
        <v>243</v>
      </c>
      <c r="N376" s="84" t="s">
        <v>203</v>
      </c>
      <c r="O376" s="83" t="s">
        <v>243</v>
      </c>
      <c r="P376" s="84" t="s">
        <v>203</v>
      </c>
      <c r="Q376" s="83" t="s">
        <v>243</v>
      </c>
      <c r="R376" s="84" t="s">
        <v>203</v>
      </c>
      <c r="S376" s="83" t="s">
        <v>243</v>
      </c>
      <c r="T376" s="84" t="s">
        <v>203</v>
      </c>
      <c r="U376" s="83" t="s">
        <v>243</v>
      </c>
      <c r="V376" s="84" t="s">
        <v>203</v>
      </c>
      <c r="W376" s="76" t="s">
        <v>243</v>
      </c>
      <c r="X376" s="82" t="s">
        <v>203</v>
      </c>
      <c r="Y376" s="76" t="s">
        <v>243</v>
      </c>
      <c r="Z376" s="82" t="s">
        <v>203</v>
      </c>
      <c r="AA376" s="76" t="s">
        <v>243</v>
      </c>
      <c r="AB376" s="82" t="s">
        <v>203</v>
      </c>
    </row>
    <row r="377" s="48" customFormat="true" ht="36.75" hidden="false" customHeight="true" outlineLevel="0" collapsed="false">
      <c r="A377" s="85" t="n">
        <v>1</v>
      </c>
      <c r="B377" s="86" t="s">
        <v>244</v>
      </c>
      <c r="C377" s="54" t="n">
        <v>1271175</v>
      </c>
      <c r="D377" s="55" t="n">
        <v>36</v>
      </c>
      <c r="E377" s="54" t="n">
        <v>40874027</v>
      </c>
      <c r="F377" s="54" t="n">
        <v>1174</v>
      </c>
      <c r="G377" s="87"/>
      <c r="H377" s="87"/>
      <c r="I377" s="87"/>
      <c r="J377" s="87"/>
      <c r="K377" s="54" t="n">
        <v>770631</v>
      </c>
      <c r="L377" s="55" t="n">
        <v>33</v>
      </c>
      <c r="M377" s="87"/>
      <c r="N377" s="87"/>
      <c r="O377" s="54" t="n">
        <v>1331443</v>
      </c>
      <c r="P377" s="54" t="n">
        <v>1180</v>
      </c>
      <c r="Q377" s="87"/>
      <c r="R377" s="87"/>
      <c r="S377" s="87"/>
      <c r="T377" s="87"/>
      <c r="U377" s="87"/>
      <c r="V377" s="87"/>
      <c r="W377" s="87"/>
      <c r="X377" s="87"/>
      <c r="Y377" s="54" t="n">
        <v>391633</v>
      </c>
      <c r="Z377" s="87"/>
      <c r="AA377" s="54" t="n">
        <v>44638909</v>
      </c>
      <c r="AB377" s="87"/>
    </row>
    <row r="378" s="48" customFormat="true" ht="36.75" hidden="false" customHeight="true" outlineLevel="0" collapsed="false">
      <c r="A378" s="85" t="n">
        <v>2</v>
      </c>
      <c r="B378" s="86" t="s">
        <v>245</v>
      </c>
      <c r="C378" s="87"/>
      <c r="D378" s="87"/>
      <c r="E378" s="54" t="n">
        <v>28561111</v>
      </c>
      <c r="F378" s="54" t="n">
        <v>1077</v>
      </c>
      <c r="G378" s="87"/>
      <c r="H378" s="87"/>
      <c r="I378" s="87"/>
      <c r="J378" s="87"/>
      <c r="K378" s="54" t="n">
        <v>1086326</v>
      </c>
      <c r="L378" s="55" t="n">
        <v>24</v>
      </c>
      <c r="M378" s="54" t="n">
        <v>98791</v>
      </c>
      <c r="N378" s="55" t="n">
        <v>11</v>
      </c>
      <c r="O378" s="54" t="n">
        <v>2147897</v>
      </c>
      <c r="P378" s="54" t="n">
        <v>1725</v>
      </c>
      <c r="Q378" s="87"/>
      <c r="R378" s="87"/>
      <c r="S378" s="54" t="n">
        <v>187721</v>
      </c>
      <c r="T378" s="55" t="n">
        <v>121</v>
      </c>
      <c r="U378" s="54" t="n">
        <v>16219</v>
      </c>
      <c r="V378" s="55" t="n">
        <v>30</v>
      </c>
      <c r="W378" s="87"/>
      <c r="X378" s="87"/>
      <c r="Y378" s="87"/>
      <c r="Z378" s="87"/>
      <c r="AA378" s="54" t="n">
        <v>32098065</v>
      </c>
      <c r="AB378" s="87"/>
    </row>
    <row r="379" s="48" customFormat="true" ht="36.75" hidden="false" customHeight="true" outlineLevel="0" collapsed="false">
      <c r="A379" s="85" t="n">
        <v>3</v>
      </c>
      <c r="B379" s="86" t="s">
        <v>246</v>
      </c>
      <c r="C379" s="87"/>
      <c r="D379" s="87"/>
      <c r="E379" s="54" t="n">
        <v>8794057</v>
      </c>
      <c r="F379" s="55" t="n">
        <v>364</v>
      </c>
      <c r="G379" s="54" t="n">
        <v>502806</v>
      </c>
      <c r="H379" s="55" t="n">
        <v>18</v>
      </c>
      <c r="I379" s="87"/>
      <c r="J379" s="87"/>
      <c r="K379" s="54" t="n">
        <v>775705</v>
      </c>
      <c r="L379" s="55" t="n">
        <v>23</v>
      </c>
      <c r="M379" s="87"/>
      <c r="N379" s="87"/>
      <c r="O379" s="54" t="n">
        <v>1031568</v>
      </c>
      <c r="P379" s="54" t="n">
        <v>1193</v>
      </c>
      <c r="Q379" s="87"/>
      <c r="R379" s="87"/>
      <c r="S379" s="87"/>
      <c r="T379" s="87"/>
      <c r="U379" s="87"/>
      <c r="V379" s="87"/>
      <c r="W379" s="87"/>
      <c r="X379" s="87"/>
      <c r="Y379" s="87"/>
      <c r="Z379" s="87"/>
      <c r="AA379" s="54" t="n">
        <v>11104136</v>
      </c>
      <c r="AB379" s="87"/>
    </row>
    <row r="380" s="48" customFormat="true" ht="36.75" hidden="false" customHeight="true" outlineLevel="0" collapsed="false">
      <c r="A380" s="85" t="n">
        <v>4</v>
      </c>
      <c r="B380" s="86" t="s">
        <v>247</v>
      </c>
      <c r="C380" s="54" t="n">
        <v>3399091</v>
      </c>
      <c r="D380" s="55" t="n">
        <v>138</v>
      </c>
      <c r="E380" s="87"/>
      <c r="F380" s="87"/>
      <c r="G380" s="87"/>
      <c r="H380" s="87"/>
      <c r="I380" s="54" t="n">
        <v>169000</v>
      </c>
      <c r="J380" s="55" t="n">
        <v>28</v>
      </c>
      <c r="K380" s="87"/>
      <c r="L380" s="87"/>
      <c r="M380" s="87"/>
      <c r="N380" s="87"/>
      <c r="O380" s="54" t="n">
        <v>863937</v>
      </c>
      <c r="P380" s="55" t="n">
        <v>170</v>
      </c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54" t="n">
        <v>4432028</v>
      </c>
      <c r="AB380" s="87"/>
    </row>
    <row r="381" s="48" customFormat="true" ht="36.75" hidden="false" customHeight="true" outlineLevel="0" collapsed="false">
      <c r="A381" s="85" t="n">
        <v>5</v>
      </c>
      <c r="B381" s="86" t="s">
        <v>248</v>
      </c>
      <c r="C381" s="87"/>
      <c r="D381" s="87"/>
      <c r="E381" s="54" t="n">
        <v>16303980</v>
      </c>
      <c r="F381" s="55" t="n">
        <v>502</v>
      </c>
      <c r="G381" s="87"/>
      <c r="H381" s="87"/>
      <c r="I381" s="87"/>
      <c r="J381" s="87"/>
      <c r="K381" s="54" t="n">
        <v>7129973</v>
      </c>
      <c r="L381" s="55" t="n">
        <v>118</v>
      </c>
      <c r="M381" s="87"/>
      <c r="N381" s="87"/>
      <c r="O381" s="54" t="n">
        <v>893974</v>
      </c>
      <c r="P381" s="54" t="n">
        <v>1234</v>
      </c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54" t="n">
        <v>24327927</v>
      </c>
      <c r="AB381" s="87"/>
    </row>
    <row r="382" s="48" customFormat="true" ht="24.75" hidden="false" customHeight="true" outlineLevel="0" collapsed="false">
      <c r="A382" s="85" t="n">
        <v>6</v>
      </c>
      <c r="B382" s="86" t="s">
        <v>249</v>
      </c>
      <c r="C382" s="87"/>
      <c r="D382" s="87"/>
      <c r="E382" s="54" t="n">
        <v>3626919</v>
      </c>
      <c r="F382" s="55" t="n">
        <v>174</v>
      </c>
      <c r="G382" s="87"/>
      <c r="H382" s="87"/>
      <c r="I382" s="87"/>
      <c r="J382" s="87"/>
      <c r="K382" s="54" t="n">
        <v>5785919</v>
      </c>
      <c r="L382" s="55" t="n">
        <v>95</v>
      </c>
      <c r="M382" s="87"/>
      <c r="N382" s="87"/>
      <c r="O382" s="54" t="n">
        <v>484085</v>
      </c>
      <c r="P382" s="55" t="n">
        <v>649</v>
      </c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54" t="n">
        <v>9896923</v>
      </c>
      <c r="AB382" s="87"/>
    </row>
    <row r="383" s="48" customFormat="true" ht="36.75" hidden="false" customHeight="true" outlineLevel="0" collapsed="false">
      <c r="A383" s="85" t="n">
        <v>7</v>
      </c>
      <c r="B383" s="86" t="s">
        <v>250</v>
      </c>
      <c r="C383" s="87"/>
      <c r="D383" s="87"/>
      <c r="E383" s="54" t="n">
        <v>1498367</v>
      </c>
      <c r="F383" s="55" t="n">
        <v>82</v>
      </c>
      <c r="G383" s="87"/>
      <c r="H383" s="87"/>
      <c r="I383" s="87"/>
      <c r="J383" s="87"/>
      <c r="K383" s="54" t="n">
        <v>754283</v>
      </c>
      <c r="L383" s="55" t="n">
        <v>48</v>
      </c>
      <c r="M383" s="87"/>
      <c r="N383" s="87"/>
      <c r="O383" s="54" t="n">
        <v>201627</v>
      </c>
      <c r="P383" s="55" t="n">
        <v>375</v>
      </c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54" t="n">
        <v>2454277</v>
      </c>
      <c r="AB383" s="87"/>
    </row>
    <row r="384" s="48" customFormat="true" ht="60.75" hidden="false" customHeight="true" outlineLevel="0" collapsed="false">
      <c r="A384" s="85" t="n">
        <v>8</v>
      </c>
      <c r="B384" s="86" t="s">
        <v>251</v>
      </c>
      <c r="C384" s="87"/>
      <c r="D384" s="87"/>
      <c r="E384" s="87"/>
      <c r="F384" s="87"/>
      <c r="G384" s="87"/>
      <c r="H384" s="87"/>
      <c r="I384" s="87"/>
      <c r="J384" s="87"/>
      <c r="K384" s="54" t="n">
        <v>155240</v>
      </c>
      <c r="L384" s="55" t="n">
        <v>16</v>
      </c>
      <c r="M384" s="54" t="n">
        <v>99190</v>
      </c>
      <c r="N384" s="55" t="n">
        <v>11</v>
      </c>
      <c r="O384" s="87"/>
      <c r="P384" s="87"/>
      <c r="Q384" s="87"/>
      <c r="R384" s="87"/>
      <c r="S384" s="54" t="n">
        <v>65744</v>
      </c>
      <c r="T384" s="55" t="n">
        <v>61</v>
      </c>
      <c r="U384" s="54" t="n">
        <v>14752</v>
      </c>
      <c r="V384" s="55" t="n">
        <v>28</v>
      </c>
      <c r="W384" s="87"/>
      <c r="X384" s="87"/>
      <c r="Y384" s="87"/>
      <c r="Z384" s="87"/>
      <c r="AA384" s="54" t="n">
        <v>334926</v>
      </c>
      <c r="AB384" s="87"/>
    </row>
    <row r="385" s="48" customFormat="true" ht="60.75" hidden="false" customHeight="true" outlineLevel="0" collapsed="false">
      <c r="A385" s="85" t="n">
        <v>9</v>
      </c>
      <c r="B385" s="86" t="s">
        <v>252</v>
      </c>
      <c r="C385" s="87"/>
      <c r="D385" s="87"/>
      <c r="E385" s="54" t="n">
        <v>813619</v>
      </c>
      <c r="F385" s="55" t="n">
        <v>27</v>
      </c>
      <c r="G385" s="87"/>
      <c r="H385" s="87"/>
      <c r="I385" s="87"/>
      <c r="J385" s="87"/>
      <c r="K385" s="54" t="n">
        <v>1202876</v>
      </c>
      <c r="L385" s="55" t="n">
        <v>51</v>
      </c>
      <c r="M385" s="87"/>
      <c r="N385" s="87"/>
      <c r="O385" s="54" t="n">
        <v>9352</v>
      </c>
      <c r="P385" s="55" t="n">
        <v>21</v>
      </c>
      <c r="Q385" s="87"/>
      <c r="R385" s="87"/>
      <c r="S385" s="87"/>
      <c r="T385" s="87"/>
      <c r="U385" s="87"/>
      <c r="V385" s="87"/>
      <c r="W385" s="87"/>
      <c r="X385" s="87"/>
      <c r="Y385" s="87"/>
      <c r="Z385" s="87"/>
      <c r="AA385" s="54" t="n">
        <v>2025847</v>
      </c>
      <c r="AB385" s="87"/>
    </row>
    <row r="386" s="48" customFormat="true" ht="24.75" hidden="false" customHeight="true" outlineLevel="0" collapsed="false">
      <c r="A386" s="85" t="n">
        <v>10</v>
      </c>
      <c r="B386" s="86" t="s">
        <v>253</v>
      </c>
      <c r="C386" s="87"/>
      <c r="D386" s="87"/>
      <c r="E386" s="54" t="n">
        <v>4004968</v>
      </c>
      <c r="F386" s="55" t="n">
        <v>149</v>
      </c>
      <c r="G386" s="54" t="n">
        <v>9306825</v>
      </c>
      <c r="H386" s="55" t="n">
        <v>380</v>
      </c>
      <c r="I386" s="87"/>
      <c r="J386" s="87"/>
      <c r="K386" s="87"/>
      <c r="L386" s="87"/>
      <c r="M386" s="54" t="n">
        <v>868054</v>
      </c>
      <c r="N386" s="55" t="n">
        <v>100</v>
      </c>
      <c r="O386" s="54" t="n">
        <v>1141643</v>
      </c>
      <c r="P386" s="55" t="n">
        <v>63</v>
      </c>
      <c r="Q386" s="87"/>
      <c r="R386" s="87"/>
      <c r="S386" s="54" t="n">
        <v>634724</v>
      </c>
      <c r="T386" s="55" t="n">
        <v>396</v>
      </c>
      <c r="U386" s="54" t="n">
        <v>72898</v>
      </c>
      <c r="V386" s="55" t="n">
        <v>141</v>
      </c>
      <c r="W386" s="87"/>
      <c r="X386" s="87"/>
      <c r="Y386" s="87"/>
      <c r="Z386" s="87"/>
      <c r="AA386" s="54" t="n">
        <v>16029112</v>
      </c>
      <c r="AB386" s="87"/>
    </row>
    <row r="387" s="48" customFormat="true" ht="36.75" hidden="false" customHeight="true" outlineLevel="0" collapsed="false">
      <c r="A387" s="85" t="n">
        <v>11</v>
      </c>
      <c r="B387" s="86" t="s">
        <v>254</v>
      </c>
      <c r="C387" s="87"/>
      <c r="D387" s="87"/>
      <c r="E387" s="54" t="n">
        <v>369985</v>
      </c>
      <c r="F387" s="55" t="n">
        <v>16</v>
      </c>
      <c r="G387" s="54" t="n">
        <v>8583811</v>
      </c>
      <c r="H387" s="55" t="n">
        <v>407</v>
      </c>
      <c r="I387" s="87"/>
      <c r="J387" s="87"/>
      <c r="K387" s="87"/>
      <c r="L387" s="87"/>
      <c r="M387" s="54" t="n">
        <v>504620</v>
      </c>
      <c r="N387" s="55" t="n">
        <v>63</v>
      </c>
      <c r="O387" s="54" t="n">
        <v>322044</v>
      </c>
      <c r="P387" s="55" t="n">
        <v>97</v>
      </c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54" t="n">
        <v>9780460</v>
      </c>
      <c r="AB387" s="87"/>
    </row>
    <row r="388" s="48" customFormat="true" ht="36.75" hidden="false" customHeight="true" outlineLevel="0" collapsed="false">
      <c r="A388" s="85" t="n">
        <v>12</v>
      </c>
      <c r="B388" s="86" t="s">
        <v>255</v>
      </c>
      <c r="C388" s="87"/>
      <c r="D388" s="87"/>
      <c r="E388" s="87"/>
      <c r="F388" s="87"/>
      <c r="G388" s="54" t="n">
        <v>1083732</v>
      </c>
      <c r="H388" s="55" t="n">
        <v>58</v>
      </c>
      <c r="I388" s="87"/>
      <c r="J388" s="87"/>
      <c r="K388" s="87"/>
      <c r="L388" s="87"/>
      <c r="M388" s="54" t="n">
        <v>1470341</v>
      </c>
      <c r="N388" s="55" t="n">
        <v>166</v>
      </c>
      <c r="O388" s="87"/>
      <c r="P388" s="87"/>
      <c r="Q388" s="87"/>
      <c r="R388" s="87"/>
      <c r="S388" s="54" t="n">
        <v>1222292</v>
      </c>
      <c r="T388" s="55" t="n">
        <v>616</v>
      </c>
      <c r="U388" s="54" t="n">
        <v>114956</v>
      </c>
      <c r="V388" s="55" t="n">
        <v>194</v>
      </c>
      <c r="W388" s="54" t="n">
        <v>277469</v>
      </c>
      <c r="X388" s="55" t="n">
        <v>208</v>
      </c>
      <c r="Y388" s="87"/>
      <c r="Z388" s="87"/>
      <c r="AA388" s="54" t="n">
        <v>4168790</v>
      </c>
      <c r="AB388" s="87"/>
    </row>
    <row r="389" s="48" customFormat="true" ht="36.75" hidden="false" customHeight="true" outlineLevel="0" collapsed="false">
      <c r="A389" s="85" t="n">
        <v>13</v>
      </c>
      <c r="B389" s="86" t="s">
        <v>256</v>
      </c>
      <c r="C389" s="87"/>
      <c r="D389" s="87"/>
      <c r="E389" s="54" t="n">
        <v>1548722</v>
      </c>
      <c r="F389" s="55" t="n">
        <v>50</v>
      </c>
      <c r="G389" s="54" t="n">
        <v>3915630</v>
      </c>
      <c r="H389" s="55" t="n">
        <v>100</v>
      </c>
      <c r="I389" s="87"/>
      <c r="J389" s="87"/>
      <c r="K389" s="87"/>
      <c r="L389" s="87"/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54" t="n">
        <v>5464352</v>
      </c>
      <c r="AB389" s="87"/>
    </row>
    <row r="390" s="48" customFormat="true" ht="36.75" hidden="false" customHeight="true" outlineLevel="0" collapsed="false">
      <c r="A390" s="85" t="n">
        <v>14</v>
      </c>
      <c r="B390" s="86" t="s">
        <v>257</v>
      </c>
      <c r="C390" s="87"/>
      <c r="D390" s="87"/>
      <c r="E390" s="54" t="n">
        <v>2619816</v>
      </c>
      <c r="F390" s="55" t="n">
        <v>89</v>
      </c>
      <c r="G390" s="54" t="n">
        <v>1870224</v>
      </c>
      <c r="H390" s="55" t="n">
        <v>79</v>
      </c>
      <c r="I390" s="87"/>
      <c r="J390" s="87"/>
      <c r="K390" s="87"/>
      <c r="L390" s="87"/>
      <c r="M390" s="54" t="n">
        <v>731641</v>
      </c>
      <c r="N390" s="55" t="n">
        <v>86</v>
      </c>
      <c r="O390" s="54" t="n">
        <v>7529</v>
      </c>
      <c r="P390" s="55" t="n">
        <v>12</v>
      </c>
      <c r="Q390" s="54" t="n">
        <v>72993</v>
      </c>
      <c r="R390" s="55" t="n">
        <v>137</v>
      </c>
      <c r="S390" s="54" t="n">
        <v>488449</v>
      </c>
      <c r="T390" s="55" t="n">
        <v>315</v>
      </c>
      <c r="U390" s="54" t="n">
        <v>54064</v>
      </c>
      <c r="V390" s="55" t="n">
        <v>104</v>
      </c>
      <c r="W390" s="54" t="n">
        <v>1298028</v>
      </c>
      <c r="X390" s="54" t="n">
        <v>1150</v>
      </c>
      <c r="Y390" s="87"/>
      <c r="Z390" s="87"/>
      <c r="AA390" s="54" t="n">
        <v>7142744</v>
      </c>
      <c r="AB390" s="87"/>
    </row>
    <row r="391" s="48" customFormat="true" ht="36.75" hidden="false" customHeight="true" outlineLevel="0" collapsed="false">
      <c r="A391" s="85" t="n">
        <v>15</v>
      </c>
      <c r="B391" s="86" t="s">
        <v>258</v>
      </c>
      <c r="C391" s="87"/>
      <c r="D391" s="87"/>
      <c r="E391" s="54" t="n">
        <v>212370</v>
      </c>
      <c r="F391" s="55" t="n">
        <v>11</v>
      </c>
      <c r="G391" s="54" t="n">
        <v>1648821</v>
      </c>
      <c r="H391" s="55" t="n">
        <v>77</v>
      </c>
      <c r="I391" s="87"/>
      <c r="J391" s="87"/>
      <c r="K391" s="87"/>
      <c r="L391" s="87"/>
      <c r="M391" s="54" t="n">
        <v>1433623</v>
      </c>
      <c r="N391" s="55" t="n">
        <v>184</v>
      </c>
      <c r="O391" s="87"/>
      <c r="P391" s="87"/>
      <c r="Q391" s="87"/>
      <c r="R391" s="87"/>
      <c r="S391" s="54" t="n">
        <v>1304518</v>
      </c>
      <c r="T391" s="55" t="n">
        <v>851</v>
      </c>
      <c r="U391" s="54" t="n">
        <v>114940</v>
      </c>
      <c r="V391" s="55" t="n">
        <v>221</v>
      </c>
      <c r="W391" s="54" t="n">
        <v>1588870</v>
      </c>
      <c r="X391" s="54" t="n">
        <v>1392</v>
      </c>
      <c r="Y391" s="87"/>
      <c r="Z391" s="87"/>
      <c r="AA391" s="54" t="n">
        <v>6303142</v>
      </c>
      <c r="AB391" s="87"/>
    </row>
    <row r="392" s="48" customFormat="true" ht="36.75" hidden="false" customHeight="true" outlineLevel="0" collapsed="false">
      <c r="A392" s="85" t="n">
        <v>16</v>
      </c>
      <c r="B392" s="86" t="s">
        <v>259</v>
      </c>
      <c r="C392" s="87"/>
      <c r="D392" s="87"/>
      <c r="E392" s="54" t="n">
        <v>3041906</v>
      </c>
      <c r="F392" s="55" t="n">
        <v>177</v>
      </c>
      <c r="G392" s="54" t="n">
        <v>2317389</v>
      </c>
      <c r="H392" s="55" t="n">
        <v>155</v>
      </c>
      <c r="I392" s="87"/>
      <c r="J392" s="87"/>
      <c r="K392" s="87"/>
      <c r="L392" s="87"/>
      <c r="M392" s="54" t="n">
        <v>120783</v>
      </c>
      <c r="N392" s="55" t="n">
        <v>15</v>
      </c>
      <c r="O392" s="87"/>
      <c r="P392" s="87"/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54" t="n">
        <v>5480078</v>
      </c>
      <c r="AB392" s="87"/>
    </row>
    <row r="393" s="48" customFormat="true" ht="36.75" hidden="false" customHeight="true" outlineLevel="0" collapsed="false">
      <c r="A393" s="85" t="n">
        <v>17</v>
      </c>
      <c r="B393" s="86" t="s">
        <v>260</v>
      </c>
      <c r="C393" s="87"/>
      <c r="D393" s="87"/>
      <c r="E393" s="54" t="n">
        <v>1040591</v>
      </c>
      <c r="F393" s="55" t="n">
        <v>36</v>
      </c>
      <c r="G393" s="54" t="n">
        <v>1478432</v>
      </c>
      <c r="H393" s="55" t="n">
        <v>89</v>
      </c>
      <c r="I393" s="54" t="n">
        <v>251977</v>
      </c>
      <c r="J393" s="55" t="n">
        <v>11</v>
      </c>
      <c r="K393" s="54" t="n">
        <v>234160</v>
      </c>
      <c r="L393" s="55" t="n">
        <v>5</v>
      </c>
      <c r="M393" s="54" t="n">
        <v>940038</v>
      </c>
      <c r="N393" s="55" t="n">
        <v>137</v>
      </c>
      <c r="O393" s="54" t="n">
        <v>39991</v>
      </c>
      <c r="P393" s="55" t="n">
        <v>52</v>
      </c>
      <c r="Q393" s="54" t="n">
        <v>148701</v>
      </c>
      <c r="R393" s="55" t="n">
        <v>220</v>
      </c>
      <c r="S393" s="54" t="n">
        <v>38937</v>
      </c>
      <c r="T393" s="55" t="n">
        <v>37</v>
      </c>
      <c r="U393" s="54" t="n">
        <v>5612</v>
      </c>
      <c r="V393" s="55" t="n">
        <v>11</v>
      </c>
      <c r="W393" s="54" t="n">
        <v>3302393</v>
      </c>
      <c r="X393" s="54" t="n">
        <v>2921</v>
      </c>
      <c r="Y393" s="87"/>
      <c r="Z393" s="87"/>
      <c r="AA393" s="54" t="n">
        <v>7480832</v>
      </c>
      <c r="AB393" s="87"/>
    </row>
    <row r="394" s="48" customFormat="true" ht="36.75" hidden="false" customHeight="true" outlineLevel="0" collapsed="false">
      <c r="A394" s="85" t="n">
        <v>18</v>
      </c>
      <c r="B394" s="86" t="s">
        <v>261</v>
      </c>
      <c r="C394" s="87"/>
      <c r="D394" s="87"/>
      <c r="E394" s="54" t="n">
        <v>7585012</v>
      </c>
      <c r="F394" s="55" t="n">
        <v>275</v>
      </c>
      <c r="G394" s="54" t="n">
        <v>5275548</v>
      </c>
      <c r="H394" s="55" t="n">
        <v>223</v>
      </c>
      <c r="I394" s="87"/>
      <c r="J394" s="87"/>
      <c r="K394" s="87"/>
      <c r="L394" s="87"/>
      <c r="M394" s="54" t="n">
        <v>504344</v>
      </c>
      <c r="N394" s="55" t="n">
        <v>63</v>
      </c>
      <c r="O394" s="87"/>
      <c r="P394" s="87"/>
      <c r="Q394" s="87"/>
      <c r="R394" s="87"/>
      <c r="S394" s="87"/>
      <c r="T394" s="87"/>
      <c r="U394" s="87"/>
      <c r="V394" s="87"/>
      <c r="W394" s="87"/>
      <c r="X394" s="87"/>
      <c r="Y394" s="87"/>
      <c r="Z394" s="87"/>
      <c r="AA394" s="54" t="n">
        <v>13364904</v>
      </c>
      <c r="AB394" s="87"/>
    </row>
    <row r="395" s="48" customFormat="true" ht="36.75" hidden="false" customHeight="true" outlineLevel="0" collapsed="false">
      <c r="A395" s="85" t="n">
        <v>19</v>
      </c>
      <c r="B395" s="86" t="s">
        <v>262</v>
      </c>
      <c r="C395" s="87"/>
      <c r="D395" s="87"/>
      <c r="E395" s="54" t="n">
        <v>4113868</v>
      </c>
      <c r="F395" s="55" t="n">
        <v>63</v>
      </c>
      <c r="G395" s="54" t="n">
        <v>13054326</v>
      </c>
      <c r="H395" s="55" t="n">
        <v>431</v>
      </c>
      <c r="I395" s="87"/>
      <c r="J395" s="87"/>
      <c r="K395" s="87"/>
      <c r="L395" s="87"/>
      <c r="M395" s="54" t="n">
        <v>785733</v>
      </c>
      <c r="N395" s="55" t="n">
        <v>90</v>
      </c>
      <c r="O395" s="87"/>
      <c r="P395" s="87"/>
      <c r="Q395" s="54" t="n">
        <v>184303</v>
      </c>
      <c r="R395" s="55" t="n">
        <v>345</v>
      </c>
      <c r="S395" s="54" t="n">
        <v>869418</v>
      </c>
      <c r="T395" s="55" t="n">
        <v>570</v>
      </c>
      <c r="U395" s="54" t="n">
        <v>67123</v>
      </c>
      <c r="V395" s="55" t="n">
        <v>130</v>
      </c>
      <c r="W395" s="54" t="n">
        <v>786544</v>
      </c>
      <c r="X395" s="55" t="n">
        <v>722</v>
      </c>
      <c r="Y395" s="87"/>
      <c r="Z395" s="87"/>
      <c r="AA395" s="54" t="n">
        <v>19861315</v>
      </c>
      <c r="AB395" s="87"/>
    </row>
    <row r="396" s="48" customFormat="true" ht="36.75" hidden="false" customHeight="true" outlineLevel="0" collapsed="false">
      <c r="A396" s="85" t="n">
        <v>20</v>
      </c>
      <c r="B396" s="86" t="s">
        <v>263</v>
      </c>
      <c r="C396" s="54" t="n">
        <v>3952129</v>
      </c>
      <c r="D396" s="55" t="n">
        <v>114</v>
      </c>
      <c r="E396" s="87"/>
      <c r="F396" s="87"/>
      <c r="G396" s="87"/>
      <c r="H396" s="87"/>
      <c r="I396" s="54" t="n">
        <v>61088</v>
      </c>
      <c r="J396" s="55" t="n">
        <v>8</v>
      </c>
      <c r="K396" s="87"/>
      <c r="L396" s="87"/>
      <c r="M396" s="87"/>
      <c r="N396" s="87"/>
      <c r="O396" s="54" t="n">
        <v>307864</v>
      </c>
      <c r="P396" s="55" t="n">
        <v>60</v>
      </c>
      <c r="Q396" s="87"/>
      <c r="R396" s="87"/>
      <c r="S396" s="87"/>
      <c r="T396" s="87"/>
      <c r="U396" s="87"/>
      <c r="V396" s="87"/>
      <c r="W396" s="87"/>
      <c r="X396" s="87"/>
      <c r="Y396" s="87"/>
      <c r="Z396" s="87"/>
      <c r="AA396" s="54" t="n">
        <v>4321081</v>
      </c>
      <c r="AB396" s="87"/>
    </row>
    <row r="397" s="48" customFormat="true" ht="36.75" hidden="false" customHeight="true" outlineLevel="0" collapsed="false">
      <c r="A397" s="85" t="n">
        <v>21</v>
      </c>
      <c r="B397" s="86" t="s">
        <v>264</v>
      </c>
      <c r="C397" s="87"/>
      <c r="D397" s="87"/>
      <c r="E397" s="87"/>
      <c r="F397" s="87"/>
      <c r="G397" s="87"/>
      <c r="H397" s="87"/>
      <c r="I397" s="87"/>
      <c r="J397" s="87"/>
      <c r="K397" s="87"/>
      <c r="L397" s="87"/>
      <c r="M397" s="87"/>
      <c r="N397" s="87"/>
      <c r="O397" s="87"/>
      <c r="P397" s="87"/>
      <c r="Q397" s="54" t="n">
        <v>260396</v>
      </c>
      <c r="R397" s="55" t="n">
        <v>488</v>
      </c>
      <c r="S397" s="87"/>
      <c r="T397" s="87"/>
      <c r="U397" s="87"/>
      <c r="V397" s="87"/>
      <c r="W397" s="87"/>
      <c r="X397" s="87"/>
      <c r="Y397" s="87"/>
      <c r="Z397" s="87"/>
      <c r="AA397" s="54" t="n">
        <v>260396</v>
      </c>
      <c r="AB397" s="87"/>
    </row>
    <row r="398" s="48" customFormat="true" ht="36.75" hidden="false" customHeight="true" outlineLevel="0" collapsed="false">
      <c r="A398" s="85" t="n">
        <v>22</v>
      </c>
      <c r="B398" s="86" t="s">
        <v>265</v>
      </c>
      <c r="C398" s="87"/>
      <c r="D398" s="87"/>
      <c r="E398" s="87"/>
      <c r="F398" s="87"/>
      <c r="G398" s="87"/>
      <c r="H398" s="87"/>
      <c r="I398" s="87"/>
      <c r="J398" s="87"/>
      <c r="K398" s="87"/>
      <c r="L398" s="87"/>
      <c r="M398" s="87"/>
      <c r="N398" s="87"/>
      <c r="O398" s="87"/>
      <c r="P398" s="87"/>
      <c r="Q398" s="87"/>
      <c r="R398" s="87"/>
      <c r="S398" s="87"/>
      <c r="T398" s="87"/>
      <c r="U398" s="87"/>
      <c r="V398" s="87"/>
      <c r="W398" s="87"/>
      <c r="X398" s="87"/>
      <c r="Y398" s="54" t="n">
        <v>11449555</v>
      </c>
      <c r="Z398" s="87"/>
      <c r="AA398" s="54" t="n">
        <v>11449555</v>
      </c>
      <c r="AB398" s="87"/>
    </row>
    <row r="399" s="48" customFormat="true" ht="24.75" hidden="false" customHeight="true" outlineLevel="0" collapsed="false">
      <c r="A399" s="85" t="n">
        <v>23</v>
      </c>
      <c r="B399" s="86" t="s">
        <v>266</v>
      </c>
      <c r="C399" s="87"/>
      <c r="D399" s="87"/>
      <c r="E399" s="87"/>
      <c r="F399" s="87"/>
      <c r="G399" s="54" t="n">
        <v>3819634</v>
      </c>
      <c r="H399" s="55" t="n">
        <v>187</v>
      </c>
      <c r="I399" s="87"/>
      <c r="J399" s="87"/>
      <c r="K399" s="87"/>
      <c r="L399" s="87"/>
      <c r="M399" s="54" t="n">
        <v>1800349</v>
      </c>
      <c r="N399" s="55" t="n">
        <v>209</v>
      </c>
      <c r="O399" s="87"/>
      <c r="P399" s="87"/>
      <c r="Q399" s="54" t="n">
        <v>242040</v>
      </c>
      <c r="R399" s="55" t="n">
        <v>455</v>
      </c>
      <c r="S399" s="54" t="n">
        <v>1341044</v>
      </c>
      <c r="T399" s="55" t="n">
        <v>868</v>
      </c>
      <c r="U399" s="54" t="n">
        <v>109206</v>
      </c>
      <c r="V399" s="55" t="n">
        <v>210</v>
      </c>
      <c r="W399" s="54" t="n">
        <v>1185908</v>
      </c>
      <c r="X399" s="54" t="n">
        <v>1015</v>
      </c>
      <c r="Y399" s="87"/>
      <c r="Z399" s="87"/>
      <c r="AA399" s="54" t="n">
        <v>8498181</v>
      </c>
      <c r="AB399" s="87"/>
    </row>
    <row r="400" s="48" customFormat="true" ht="24.75" hidden="false" customHeight="true" outlineLevel="0" collapsed="false">
      <c r="A400" s="85" t="n">
        <v>24</v>
      </c>
      <c r="B400" s="86" t="s">
        <v>267</v>
      </c>
      <c r="C400" s="87"/>
      <c r="D400" s="87"/>
      <c r="E400" s="54" t="n">
        <v>658600</v>
      </c>
      <c r="F400" s="55" t="n">
        <v>22</v>
      </c>
      <c r="G400" s="54" t="n">
        <v>6488697</v>
      </c>
      <c r="H400" s="55" t="n">
        <v>276</v>
      </c>
      <c r="I400" s="87"/>
      <c r="J400" s="87"/>
      <c r="K400" s="87"/>
      <c r="L400" s="87"/>
      <c r="M400" s="54" t="n">
        <v>750715</v>
      </c>
      <c r="N400" s="55" t="n">
        <v>82</v>
      </c>
      <c r="O400" s="87"/>
      <c r="P400" s="87"/>
      <c r="Q400" s="87"/>
      <c r="R400" s="87"/>
      <c r="S400" s="54" t="n">
        <v>601912</v>
      </c>
      <c r="T400" s="55" t="n">
        <v>383</v>
      </c>
      <c r="U400" s="54" t="n">
        <v>54155</v>
      </c>
      <c r="V400" s="55" t="n">
        <v>104</v>
      </c>
      <c r="W400" s="87"/>
      <c r="X400" s="87"/>
      <c r="Y400" s="87"/>
      <c r="Z400" s="87"/>
      <c r="AA400" s="54" t="n">
        <v>8554079</v>
      </c>
      <c r="AB400" s="87"/>
    </row>
    <row r="401" s="48" customFormat="true" ht="24.75" hidden="false" customHeight="true" outlineLevel="0" collapsed="false">
      <c r="A401" s="85" t="n">
        <v>25</v>
      </c>
      <c r="B401" s="86" t="s">
        <v>268</v>
      </c>
      <c r="C401" s="87"/>
      <c r="D401" s="87"/>
      <c r="E401" s="54" t="n">
        <v>5686532</v>
      </c>
      <c r="F401" s="55" t="n">
        <v>202</v>
      </c>
      <c r="G401" s="54" t="n">
        <v>4632933</v>
      </c>
      <c r="H401" s="55" t="n">
        <v>288</v>
      </c>
      <c r="I401" s="87"/>
      <c r="J401" s="87"/>
      <c r="K401" s="87"/>
      <c r="L401" s="87"/>
      <c r="M401" s="54" t="n">
        <v>949315</v>
      </c>
      <c r="N401" s="55" t="n">
        <v>115</v>
      </c>
      <c r="O401" s="87"/>
      <c r="P401" s="87"/>
      <c r="Q401" s="87"/>
      <c r="R401" s="87"/>
      <c r="S401" s="54" t="n">
        <v>1005091</v>
      </c>
      <c r="T401" s="55" t="n">
        <v>638</v>
      </c>
      <c r="U401" s="54" t="n">
        <v>92514</v>
      </c>
      <c r="V401" s="55" t="n">
        <v>177</v>
      </c>
      <c r="W401" s="87"/>
      <c r="X401" s="87"/>
      <c r="Y401" s="87"/>
      <c r="Z401" s="87"/>
      <c r="AA401" s="54" t="n">
        <v>12366385</v>
      </c>
      <c r="AB401" s="87"/>
    </row>
    <row r="402" s="48" customFormat="true" ht="24.75" hidden="false" customHeight="true" outlineLevel="0" collapsed="false">
      <c r="A402" s="85" t="n">
        <v>26</v>
      </c>
      <c r="B402" s="86" t="s">
        <v>269</v>
      </c>
      <c r="C402" s="87"/>
      <c r="D402" s="87"/>
      <c r="E402" s="54" t="n">
        <v>1078416</v>
      </c>
      <c r="F402" s="55" t="n">
        <v>28</v>
      </c>
      <c r="G402" s="54" t="n">
        <v>9210521</v>
      </c>
      <c r="H402" s="55" t="n">
        <v>229</v>
      </c>
      <c r="I402" s="87"/>
      <c r="J402" s="87"/>
      <c r="K402" s="87"/>
      <c r="L402" s="87"/>
      <c r="M402" s="54" t="n">
        <v>920308</v>
      </c>
      <c r="N402" s="55" t="n">
        <v>112</v>
      </c>
      <c r="O402" s="87"/>
      <c r="P402" s="87"/>
      <c r="Q402" s="87"/>
      <c r="R402" s="87"/>
      <c r="S402" s="54" t="n">
        <v>986376</v>
      </c>
      <c r="T402" s="55" t="n">
        <v>646</v>
      </c>
      <c r="U402" s="54" t="n">
        <v>86718</v>
      </c>
      <c r="V402" s="55" t="n">
        <v>166</v>
      </c>
      <c r="W402" s="87"/>
      <c r="X402" s="87"/>
      <c r="Y402" s="87"/>
      <c r="Z402" s="87"/>
      <c r="AA402" s="54" t="n">
        <v>12282339</v>
      </c>
      <c r="AB402" s="87"/>
    </row>
    <row r="403" s="48" customFormat="true" ht="24.75" hidden="false" customHeight="true" outlineLevel="0" collapsed="false">
      <c r="A403" s="85" t="n">
        <v>27</v>
      </c>
      <c r="B403" s="86" t="s">
        <v>270</v>
      </c>
      <c r="C403" s="87"/>
      <c r="D403" s="87"/>
      <c r="E403" s="54" t="n">
        <v>1564994</v>
      </c>
      <c r="F403" s="55" t="n">
        <v>55</v>
      </c>
      <c r="G403" s="54" t="n">
        <v>3659948</v>
      </c>
      <c r="H403" s="55" t="n">
        <v>212</v>
      </c>
      <c r="I403" s="87"/>
      <c r="J403" s="87"/>
      <c r="K403" s="87"/>
      <c r="L403" s="87"/>
      <c r="M403" s="54" t="n">
        <v>1181475</v>
      </c>
      <c r="N403" s="55" t="n">
        <v>136</v>
      </c>
      <c r="O403" s="54" t="n">
        <v>39740</v>
      </c>
      <c r="P403" s="55" t="n">
        <v>54</v>
      </c>
      <c r="Q403" s="87"/>
      <c r="R403" s="87"/>
      <c r="S403" s="87"/>
      <c r="T403" s="87"/>
      <c r="U403" s="87"/>
      <c r="V403" s="87"/>
      <c r="W403" s="54" t="n">
        <v>3303045</v>
      </c>
      <c r="X403" s="54" t="n">
        <v>2648</v>
      </c>
      <c r="Y403" s="87"/>
      <c r="Z403" s="87"/>
      <c r="AA403" s="54" t="n">
        <v>9749202</v>
      </c>
      <c r="AB403" s="87"/>
    </row>
    <row r="404" s="48" customFormat="true" ht="36.75" hidden="false" customHeight="true" outlineLevel="0" collapsed="false">
      <c r="A404" s="85" t="n">
        <v>28</v>
      </c>
      <c r="B404" s="86" t="s">
        <v>271</v>
      </c>
      <c r="C404" s="87"/>
      <c r="D404" s="87"/>
      <c r="E404" s="87"/>
      <c r="F404" s="87"/>
      <c r="G404" s="87"/>
      <c r="H404" s="87"/>
      <c r="I404" s="87"/>
      <c r="J404" s="87"/>
      <c r="K404" s="87"/>
      <c r="L404" s="87"/>
      <c r="M404" s="87"/>
      <c r="N404" s="87"/>
      <c r="O404" s="87"/>
      <c r="P404" s="87"/>
      <c r="Q404" s="87"/>
      <c r="R404" s="87"/>
      <c r="S404" s="87"/>
      <c r="T404" s="87"/>
      <c r="U404" s="87"/>
      <c r="V404" s="87"/>
      <c r="W404" s="87"/>
      <c r="X404" s="87"/>
      <c r="Y404" s="54" t="n">
        <v>7325747</v>
      </c>
      <c r="Z404" s="87"/>
      <c r="AA404" s="54" t="n">
        <v>7325747</v>
      </c>
      <c r="AB404" s="87"/>
    </row>
    <row r="405" s="48" customFormat="true" ht="36.75" hidden="false" customHeight="true" outlineLevel="0" collapsed="false">
      <c r="A405" s="85" t="n">
        <v>29</v>
      </c>
      <c r="B405" s="86" t="s">
        <v>272</v>
      </c>
      <c r="C405" s="87"/>
      <c r="D405" s="87"/>
      <c r="E405" s="54" t="n">
        <v>1890560</v>
      </c>
      <c r="F405" s="55" t="n">
        <v>108</v>
      </c>
      <c r="G405" s="54" t="n">
        <v>18696978</v>
      </c>
      <c r="H405" s="55" t="n">
        <v>761</v>
      </c>
      <c r="I405" s="87"/>
      <c r="J405" s="87"/>
      <c r="K405" s="87"/>
      <c r="L405" s="87"/>
      <c r="M405" s="54" t="n">
        <v>3095820</v>
      </c>
      <c r="N405" s="55" t="n">
        <v>369</v>
      </c>
      <c r="O405" s="54" t="n">
        <v>2521177</v>
      </c>
      <c r="P405" s="55" t="n">
        <v>31</v>
      </c>
      <c r="Q405" s="54" t="n">
        <v>245134</v>
      </c>
      <c r="R405" s="55" t="n">
        <v>460</v>
      </c>
      <c r="S405" s="54" t="n">
        <v>2189402</v>
      </c>
      <c r="T405" s="54" t="n">
        <v>1406</v>
      </c>
      <c r="U405" s="54" t="n">
        <v>208144</v>
      </c>
      <c r="V405" s="55" t="n">
        <v>399</v>
      </c>
      <c r="W405" s="54" t="n">
        <v>24920</v>
      </c>
      <c r="X405" s="55" t="n">
        <v>16</v>
      </c>
      <c r="Y405" s="54" t="n">
        <v>4320171</v>
      </c>
      <c r="Z405" s="87"/>
      <c r="AA405" s="54" t="n">
        <v>33192306</v>
      </c>
      <c r="AB405" s="87"/>
    </row>
    <row r="406" s="48" customFormat="true" ht="36.75" hidden="false" customHeight="true" outlineLevel="0" collapsed="false">
      <c r="A406" s="85" t="n">
        <v>30</v>
      </c>
      <c r="B406" s="86" t="s">
        <v>273</v>
      </c>
      <c r="C406" s="87"/>
      <c r="D406" s="87"/>
      <c r="E406" s="87"/>
      <c r="F406" s="87"/>
      <c r="G406" s="54" t="n">
        <v>952839</v>
      </c>
      <c r="H406" s="55" t="n">
        <v>69</v>
      </c>
      <c r="I406" s="87"/>
      <c r="J406" s="87"/>
      <c r="K406" s="87"/>
      <c r="L406" s="87"/>
      <c r="M406" s="54" t="n">
        <v>481249</v>
      </c>
      <c r="N406" s="55" t="n">
        <v>52</v>
      </c>
      <c r="O406" s="87"/>
      <c r="P406" s="87"/>
      <c r="Q406" s="87"/>
      <c r="R406" s="87"/>
      <c r="S406" s="87"/>
      <c r="T406" s="87"/>
      <c r="U406" s="87"/>
      <c r="V406" s="87"/>
      <c r="W406" s="54" t="n">
        <v>2175535</v>
      </c>
      <c r="X406" s="54" t="n">
        <v>1805</v>
      </c>
      <c r="Y406" s="87"/>
      <c r="Z406" s="87"/>
      <c r="AA406" s="54" t="n">
        <v>3609623</v>
      </c>
      <c r="AB406" s="87"/>
    </row>
    <row r="407" s="48" customFormat="true" ht="24.75" hidden="false" customHeight="true" outlineLevel="0" collapsed="false">
      <c r="A407" s="85" t="n">
        <v>31</v>
      </c>
      <c r="B407" s="86" t="s">
        <v>274</v>
      </c>
      <c r="C407" s="87"/>
      <c r="D407" s="87"/>
      <c r="E407" s="87"/>
      <c r="F407" s="87"/>
      <c r="G407" s="54" t="n">
        <v>1651599</v>
      </c>
      <c r="H407" s="55" t="n">
        <v>78</v>
      </c>
      <c r="I407" s="87"/>
      <c r="J407" s="87"/>
      <c r="K407" s="87"/>
      <c r="L407" s="87"/>
      <c r="M407" s="54" t="n">
        <v>209164</v>
      </c>
      <c r="N407" s="55" t="n">
        <v>23</v>
      </c>
      <c r="O407" s="87"/>
      <c r="P407" s="87"/>
      <c r="Q407" s="87"/>
      <c r="R407" s="87"/>
      <c r="S407" s="54" t="n">
        <v>132758</v>
      </c>
      <c r="T407" s="55" t="n">
        <v>84</v>
      </c>
      <c r="U407" s="54" t="n">
        <v>16063</v>
      </c>
      <c r="V407" s="55" t="n">
        <v>32</v>
      </c>
      <c r="W407" s="54" t="n">
        <v>397283</v>
      </c>
      <c r="X407" s="55" t="n">
        <v>326</v>
      </c>
      <c r="Y407" s="54" t="n">
        <v>314325</v>
      </c>
      <c r="Z407" s="87"/>
      <c r="AA407" s="54" t="n">
        <v>2721192</v>
      </c>
      <c r="AB407" s="87"/>
    </row>
    <row r="408" s="48" customFormat="true" ht="36.75" hidden="false" customHeight="true" outlineLevel="0" collapsed="false">
      <c r="A408" s="85" t="n">
        <v>32</v>
      </c>
      <c r="B408" s="86" t="s">
        <v>275</v>
      </c>
      <c r="C408" s="87"/>
      <c r="D408" s="87"/>
      <c r="E408" s="54" t="n">
        <v>1429976</v>
      </c>
      <c r="F408" s="55" t="n">
        <v>71</v>
      </c>
      <c r="G408" s="54" t="n">
        <v>2747403</v>
      </c>
      <c r="H408" s="55" t="n">
        <v>137</v>
      </c>
      <c r="I408" s="87"/>
      <c r="J408" s="87"/>
      <c r="K408" s="54" t="n">
        <v>246167</v>
      </c>
      <c r="L408" s="55" t="n">
        <v>5</v>
      </c>
      <c r="M408" s="54" t="n">
        <v>382155</v>
      </c>
      <c r="N408" s="55" t="n">
        <v>44</v>
      </c>
      <c r="O408" s="54" t="n">
        <v>10587</v>
      </c>
      <c r="P408" s="55" t="n">
        <v>15</v>
      </c>
      <c r="Q408" s="87"/>
      <c r="R408" s="87"/>
      <c r="S408" s="54" t="n">
        <v>252318</v>
      </c>
      <c r="T408" s="55" t="n">
        <v>163</v>
      </c>
      <c r="U408" s="54" t="n">
        <v>20453</v>
      </c>
      <c r="V408" s="55" t="n">
        <v>39</v>
      </c>
      <c r="W408" s="54" t="n">
        <v>216302</v>
      </c>
      <c r="X408" s="55" t="n">
        <v>183</v>
      </c>
      <c r="Y408" s="54" t="n">
        <v>308416</v>
      </c>
      <c r="Z408" s="87"/>
      <c r="AA408" s="54" t="n">
        <v>5613777</v>
      </c>
      <c r="AB408" s="87"/>
    </row>
    <row r="409" s="48" customFormat="true" ht="24.75" hidden="false" customHeight="true" outlineLevel="0" collapsed="false">
      <c r="A409" s="85" t="n">
        <v>33</v>
      </c>
      <c r="B409" s="86" t="s">
        <v>276</v>
      </c>
      <c r="C409" s="87"/>
      <c r="D409" s="87"/>
      <c r="E409" s="54" t="n">
        <v>1807438</v>
      </c>
      <c r="F409" s="55" t="n">
        <v>42</v>
      </c>
      <c r="G409" s="54" t="n">
        <v>2426816</v>
      </c>
      <c r="H409" s="55" t="n">
        <v>101</v>
      </c>
      <c r="I409" s="87"/>
      <c r="J409" s="87"/>
      <c r="K409" s="87"/>
      <c r="L409" s="87"/>
      <c r="M409" s="54" t="n">
        <v>484425</v>
      </c>
      <c r="N409" s="55" t="n">
        <v>55</v>
      </c>
      <c r="O409" s="87"/>
      <c r="P409" s="87"/>
      <c r="Q409" s="87"/>
      <c r="R409" s="87"/>
      <c r="S409" s="54" t="n">
        <v>386888</v>
      </c>
      <c r="T409" s="55" t="n">
        <v>249</v>
      </c>
      <c r="U409" s="54" t="n">
        <v>31804</v>
      </c>
      <c r="V409" s="55" t="n">
        <v>61</v>
      </c>
      <c r="W409" s="54" t="n">
        <v>376238</v>
      </c>
      <c r="X409" s="55" t="n">
        <v>315</v>
      </c>
      <c r="Y409" s="54" t="n">
        <v>720969</v>
      </c>
      <c r="Z409" s="87"/>
      <c r="AA409" s="54" t="n">
        <v>6234578</v>
      </c>
      <c r="AB409" s="87"/>
    </row>
    <row r="410" s="48" customFormat="true" ht="36.75" hidden="false" customHeight="true" outlineLevel="0" collapsed="false">
      <c r="A410" s="85" t="n">
        <v>34</v>
      </c>
      <c r="B410" s="86" t="s">
        <v>277</v>
      </c>
      <c r="C410" s="54" t="n">
        <v>182869</v>
      </c>
      <c r="D410" s="55" t="n">
        <v>7</v>
      </c>
      <c r="E410" s="54" t="n">
        <v>10297074</v>
      </c>
      <c r="F410" s="55" t="n">
        <v>356</v>
      </c>
      <c r="G410" s="54" t="n">
        <v>4108417</v>
      </c>
      <c r="H410" s="55" t="n">
        <v>191</v>
      </c>
      <c r="I410" s="54" t="n">
        <v>3586</v>
      </c>
      <c r="J410" s="55" t="n">
        <v>1</v>
      </c>
      <c r="K410" s="54" t="n">
        <v>780960</v>
      </c>
      <c r="L410" s="55" t="n">
        <v>17</v>
      </c>
      <c r="M410" s="54" t="n">
        <v>642846</v>
      </c>
      <c r="N410" s="55" t="n">
        <v>75</v>
      </c>
      <c r="O410" s="54" t="n">
        <v>1739205</v>
      </c>
      <c r="P410" s="55" t="n">
        <v>53</v>
      </c>
      <c r="Q410" s="54" t="n">
        <v>207735</v>
      </c>
      <c r="R410" s="55" t="n">
        <v>345</v>
      </c>
      <c r="S410" s="54" t="n">
        <v>473973</v>
      </c>
      <c r="T410" s="55" t="n">
        <v>310</v>
      </c>
      <c r="U410" s="54" t="n">
        <v>37642</v>
      </c>
      <c r="V410" s="55" t="n">
        <v>72</v>
      </c>
      <c r="W410" s="54" t="n">
        <v>640584</v>
      </c>
      <c r="X410" s="55" t="n">
        <v>540</v>
      </c>
      <c r="Y410" s="54" t="n">
        <v>971334</v>
      </c>
      <c r="Z410" s="87"/>
      <c r="AA410" s="54" t="n">
        <v>20086225</v>
      </c>
      <c r="AB410" s="87"/>
    </row>
    <row r="411" s="48" customFormat="true" ht="24.75" hidden="false" customHeight="true" outlineLevel="0" collapsed="false">
      <c r="A411" s="85" t="n">
        <v>35</v>
      </c>
      <c r="B411" s="86" t="s">
        <v>278</v>
      </c>
      <c r="C411" s="87"/>
      <c r="D411" s="87"/>
      <c r="E411" s="87"/>
      <c r="F411" s="87"/>
      <c r="G411" s="54" t="n">
        <v>6752651</v>
      </c>
      <c r="H411" s="55" t="n">
        <v>297</v>
      </c>
      <c r="I411" s="87"/>
      <c r="J411" s="87"/>
      <c r="K411" s="87"/>
      <c r="L411" s="87"/>
      <c r="M411" s="54" t="n">
        <v>1297865</v>
      </c>
      <c r="N411" s="55" t="n">
        <v>153</v>
      </c>
      <c r="O411" s="87"/>
      <c r="P411" s="87"/>
      <c r="Q411" s="87"/>
      <c r="R411" s="87"/>
      <c r="S411" s="54" t="n">
        <v>811351</v>
      </c>
      <c r="T411" s="55" t="n">
        <v>510</v>
      </c>
      <c r="U411" s="54" t="n">
        <v>73829</v>
      </c>
      <c r="V411" s="55" t="n">
        <v>141</v>
      </c>
      <c r="W411" s="54" t="n">
        <v>871003</v>
      </c>
      <c r="X411" s="55" t="n">
        <v>675</v>
      </c>
      <c r="Y411" s="54" t="n">
        <v>1539341</v>
      </c>
      <c r="Z411" s="87"/>
      <c r="AA411" s="54" t="n">
        <v>11346040</v>
      </c>
      <c r="AB411" s="87"/>
    </row>
    <row r="412" s="48" customFormat="true" ht="24.75" hidden="false" customHeight="true" outlineLevel="0" collapsed="false">
      <c r="A412" s="85" t="n">
        <v>36</v>
      </c>
      <c r="B412" s="86" t="s">
        <v>279</v>
      </c>
      <c r="C412" s="87"/>
      <c r="D412" s="87"/>
      <c r="E412" s="87"/>
      <c r="F412" s="87"/>
      <c r="G412" s="54" t="n">
        <v>1218417</v>
      </c>
      <c r="H412" s="55" t="n">
        <v>62</v>
      </c>
      <c r="I412" s="87"/>
      <c r="J412" s="87"/>
      <c r="K412" s="87"/>
      <c r="L412" s="87"/>
      <c r="M412" s="54" t="n">
        <v>326269</v>
      </c>
      <c r="N412" s="55" t="n">
        <v>38</v>
      </c>
      <c r="O412" s="87"/>
      <c r="P412" s="87"/>
      <c r="Q412" s="87"/>
      <c r="R412" s="87"/>
      <c r="S412" s="54" t="n">
        <v>128986</v>
      </c>
      <c r="T412" s="55" t="n">
        <v>83</v>
      </c>
      <c r="U412" s="54" t="n">
        <v>13331</v>
      </c>
      <c r="V412" s="55" t="n">
        <v>25</v>
      </c>
      <c r="W412" s="54" t="n">
        <v>264961</v>
      </c>
      <c r="X412" s="55" t="n">
        <v>189</v>
      </c>
      <c r="Y412" s="54" t="n">
        <v>308352</v>
      </c>
      <c r="Z412" s="87"/>
      <c r="AA412" s="54" t="n">
        <v>2260316</v>
      </c>
      <c r="AB412" s="87"/>
    </row>
    <row r="413" s="48" customFormat="true" ht="24.75" hidden="false" customHeight="true" outlineLevel="0" collapsed="false">
      <c r="A413" s="85" t="n">
        <v>37</v>
      </c>
      <c r="B413" s="86" t="s">
        <v>280</v>
      </c>
      <c r="C413" s="87"/>
      <c r="D413" s="87"/>
      <c r="E413" s="87"/>
      <c r="F413" s="87"/>
      <c r="G413" s="54" t="n">
        <v>6264957</v>
      </c>
      <c r="H413" s="55" t="n">
        <v>326</v>
      </c>
      <c r="I413" s="87"/>
      <c r="J413" s="87"/>
      <c r="K413" s="87"/>
      <c r="L413" s="87"/>
      <c r="M413" s="54" t="n">
        <v>1251287</v>
      </c>
      <c r="N413" s="55" t="n">
        <v>145</v>
      </c>
      <c r="O413" s="87"/>
      <c r="P413" s="87"/>
      <c r="Q413" s="87"/>
      <c r="R413" s="87"/>
      <c r="S413" s="54" t="n">
        <v>929542</v>
      </c>
      <c r="T413" s="55" t="n">
        <v>592</v>
      </c>
      <c r="U413" s="54" t="n">
        <v>88007</v>
      </c>
      <c r="V413" s="55" t="n">
        <v>168</v>
      </c>
      <c r="W413" s="54" t="n">
        <v>1108620</v>
      </c>
      <c r="X413" s="55" t="n">
        <v>830</v>
      </c>
      <c r="Y413" s="54" t="n">
        <v>1949953</v>
      </c>
      <c r="Z413" s="87"/>
      <c r="AA413" s="54" t="n">
        <v>11592366</v>
      </c>
      <c r="AB413" s="87"/>
    </row>
    <row r="414" s="48" customFormat="true" ht="24.75" hidden="false" customHeight="true" outlineLevel="0" collapsed="false">
      <c r="A414" s="85" t="n">
        <v>38</v>
      </c>
      <c r="B414" s="86" t="s">
        <v>281</v>
      </c>
      <c r="C414" s="87"/>
      <c r="D414" s="87"/>
      <c r="E414" s="87"/>
      <c r="F414" s="87"/>
      <c r="G414" s="54" t="n">
        <v>5383444</v>
      </c>
      <c r="H414" s="55" t="n">
        <v>278</v>
      </c>
      <c r="I414" s="87"/>
      <c r="J414" s="87"/>
      <c r="K414" s="87"/>
      <c r="L414" s="87"/>
      <c r="M414" s="54" t="n">
        <v>1043907</v>
      </c>
      <c r="N414" s="55" t="n">
        <v>123</v>
      </c>
      <c r="O414" s="87"/>
      <c r="P414" s="87"/>
      <c r="Q414" s="87"/>
      <c r="R414" s="87"/>
      <c r="S414" s="54" t="n">
        <v>896562</v>
      </c>
      <c r="T414" s="55" t="n">
        <v>572</v>
      </c>
      <c r="U414" s="54" t="n">
        <v>75761</v>
      </c>
      <c r="V414" s="55" t="n">
        <v>146</v>
      </c>
      <c r="W414" s="54" t="n">
        <v>1144428</v>
      </c>
      <c r="X414" s="55" t="n">
        <v>897</v>
      </c>
      <c r="Y414" s="54" t="n">
        <v>1515045</v>
      </c>
      <c r="Z414" s="87"/>
      <c r="AA414" s="54" t="n">
        <v>10059147</v>
      </c>
      <c r="AB414" s="87"/>
    </row>
    <row r="415" s="48" customFormat="true" ht="24.75" hidden="false" customHeight="true" outlineLevel="0" collapsed="false">
      <c r="A415" s="85" t="n">
        <v>39</v>
      </c>
      <c r="B415" s="86" t="s">
        <v>282</v>
      </c>
      <c r="C415" s="87"/>
      <c r="D415" s="87"/>
      <c r="E415" s="87"/>
      <c r="F415" s="87"/>
      <c r="G415" s="54" t="n">
        <v>2322834</v>
      </c>
      <c r="H415" s="55" t="n">
        <v>117</v>
      </c>
      <c r="I415" s="87"/>
      <c r="J415" s="87"/>
      <c r="K415" s="87"/>
      <c r="L415" s="87"/>
      <c r="M415" s="54" t="n">
        <v>544613</v>
      </c>
      <c r="N415" s="55" t="n">
        <v>64</v>
      </c>
      <c r="O415" s="87"/>
      <c r="P415" s="87"/>
      <c r="Q415" s="87"/>
      <c r="R415" s="87"/>
      <c r="S415" s="54" t="n">
        <v>428647</v>
      </c>
      <c r="T415" s="55" t="n">
        <v>272</v>
      </c>
      <c r="U415" s="54" t="n">
        <v>34283</v>
      </c>
      <c r="V415" s="55" t="n">
        <v>67</v>
      </c>
      <c r="W415" s="54" t="n">
        <v>296994</v>
      </c>
      <c r="X415" s="55" t="n">
        <v>224</v>
      </c>
      <c r="Y415" s="54" t="n">
        <v>649441</v>
      </c>
      <c r="Z415" s="87"/>
      <c r="AA415" s="54" t="n">
        <v>4276812</v>
      </c>
      <c r="AB415" s="87"/>
    </row>
    <row r="416" s="48" customFormat="true" ht="24.75" hidden="false" customHeight="true" outlineLevel="0" collapsed="false">
      <c r="A416" s="85" t="n">
        <v>40</v>
      </c>
      <c r="B416" s="86" t="s">
        <v>283</v>
      </c>
      <c r="C416" s="87"/>
      <c r="D416" s="87"/>
      <c r="E416" s="87"/>
      <c r="F416" s="87"/>
      <c r="G416" s="54" t="n">
        <v>178389</v>
      </c>
      <c r="H416" s="55" t="n">
        <v>10</v>
      </c>
      <c r="I416" s="87"/>
      <c r="J416" s="87"/>
      <c r="K416" s="87"/>
      <c r="L416" s="87"/>
      <c r="M416" s="54" t="n">
        <v>9321</v>
      </c>
      <c r="N416" s="55" t="n">
        <v>1</v>
      </c>
      <c r="O416" s="87"/>
      <c r="P416" s="87"/>
      <c r="Q416" s="87"/>
      <c r="R416" s="87"/>
      <c r="S416" s="54" t="n">
        <v>18696</v>
      </c>
      <c r="T416" s="55" t="n">
        <v>11</v>
      </c>
      <c r="U416" s="54" t="n">
        <v>1890</v>
      </c>
      <c r="V416" s="55" t="n">
        <v>4</v>
      </c>
      <c r="W416" s="54" t="n">
        <v>24678</v>
      </c>
      <c r="X416" s="55" t="n">
        <v>19</v>
      </c>
      <c r="Y416" s="54" t="n">
        <v>64376</v>
      </c>
      <c r="Z416" s="87"/>
      <c r="AA416" s="54" t="n">
        <v>297350</v>
      </c>
      <c r="AB416" s="87"/>
    </row>
    <row r="417" s="48" customFormat="true" ht="24.75" hidden="false" customHeight="true" outlineLevel="0" collapsed="false">
      <c r="A417" s="85" t="n">
        <v>41</v>
      </c>
      <c r="B417" s="86" t="s">
        <v>284</v>
      </c>
      <c r="C417" s="87"/>
      <c r="D417" s="87"/>
      <c r="E417" s="87"/>
      <c r="F417" s="87"/>
      <c r="G417" s="54" t="n">
        <v>4487285</v>
      </c>
      <c r="H417" s="55" t="n">
        <v>211</v>
      </c>
      <c r="I417" s="87"/>
      <c r="J417" s="87"/>
      <c r="K417" s="87"/>
      <c r="L417" s="87"/>
      <c r="M417" s="54" t="n">
        <v>884401</v>
      </c>
      <c r="N417" s="55" t="n">
        <v>102</v>
      </c>
      <c r="O417" s="87"/>
      <c r="P417" s="87"/>
      <c r="Q417" s="87"/>
      <c r="R417" s="87"/>
      <c r="S417" s="54" t="n">
        <v>712927</v>
      </c>
      <c r="T417" s="55" t="n">
        <v>457</v>
      </c>
      <c r="U417" s="54" t="n">
        <v>61081</v>
      </c>
      <c r="V417" s="55" t="n">
        <v>117</v>
      </c>
      <c r="W417" s="54" t="n">
        <v>500352</v>
      </c>
      <c r="X417" s="55" t="n">
        <v>398</v>
      </c>
      <c r="Y417" s="54" t="n">
        <v>1394260</v>
      </c>
      <c r="Z417" s="87"/>
      <c r="AA417" s="54" t="n">
        <v>8040306</v>
      </c>
      <c r="AB417" s="87"/>
    </row>
    <row r="418" s="48" customFormat="true" ht="24.75" hidden="false" customHeight="true" outlineLevel="0" collapsed="false">
      <c r="A418" s="85" t="n">
        <v>42</v>
      </c>
      <c r="B418" s="86" t="s">
        <v>285</v>
      </c>
      <c r="C418" s="87"/>
      <c r="D418" s="87"/>
      <c r="E418" s="87"/>
      <c r="F418" s="87"/>
      <c r="G418" s="54" t="n">
        <v>2952406</v>
      </c>
      <c r="H418" s="55" t="n">
        <v>155</v>
      </c>
      <c r="I418" s="87"/>
      <c r="J418" s="87"/>
      <c r="K418" s="87"/>
      <c r="L418" s="87"/>
      <c r="M418" s="54" t="n">
        <v>503741</v>
      </c>
      <c r="N418" s="55" t="n">
        <v>59</v>
      </c>
      <c r="O418" s="87"/>
      <c r="P418" s="87"/>
      <c r="Q418" s="87"/>
      <c r="R418" s="87"/>
      <c r="S418" s="54" t="n">
        <v>519880</v>
      </c>
      <c r="T418" s="55" t="n">
        <v>331</v>
      </c>
      <c r="U418" s="54" t="n">
        <v>48476</v>
      </c>
      <c r="V418" s="55" t="n">
        <v>93</v>
      </c>
      <c r="W418" s="54" t="n">
        <v>690716</v>
      </c>
      <c r="X418" s="55" t="n">
        <v>561</v>
      </c>
      <c r="Y418" s="54" t="n">
        <v>630691</v>
      </c>
      <c r="Z418" s="87"/>
      <c r="AA418" s="54" t="n">
        <v>5345910</v>
      </c>
      <c r="AB418" s="87"/>
    </row>
    <row r="419" s="48" customFormat="true" ht="24.75" hidden="false" customHeight="true" outlineLevel="0" collapsed="false">
      <c r="A419" s="85" t="n">
        <v>43</v>
      </c>
      <c r="B419" s="86" t="s">
        <v>286</v>
      </c>
      <c r="C419" s="87"/>
      <c r="D419" s="87"/>
      <c r="E419" s="87"/>
      <c r="F419" s="87"/>
      <c r="G419" s="54" t="n">
        <v>1923617</v>
      </c>
      <c r="H419" s="55" t="n">
        <v>101</v>
      </c>
      <c r="I419" s="87"/>
      <c r="J419" s="87"/>
      <c r="K419" s="87"/>
      <c r="L419" s="87"/>
      <c r="M419" s="54" t="n">
        <v>342515</v>
      </c>
      <c r="N419" s="55" t="n">
        <v>40</v>
      </c>
      <c r="O419" s="87"/>
      <c r="P419" s="87"/>
      <c r="Q419" s="87"/>
      <c r="R419" s="87"/>
      <c r="S419" s="54" t="n">
        <v>291040</v>
      </c>
      <c r="T419" s="55" t="n">
        <v>191</v>
      </c>
      <c r="U419" s="54" t="n">
        <v>27612</v>
      </c>
      <c r="V419" s="55" t="n">
        <v>53</v>
      </c>
      <c r="W419" s="54" t="n">
        <v>251648</v>
      </c>
      <c r="X419" s="55" t="n">
        <v>202</v>
      </c>
      <c r="Y419" s="54" t="n">
        <v>543866</v>
      </c>
      <c r="Z419" s="87"/>
      <c r="AA419" s="54" t="n">
        <v>3380298</v>
      </c>
      <c r="AB419" s="87"/>
    </row>
    <row r="420" s="48" customFormat="true" ht="24.75" hidden="false" customHeight="true" outlineLevel="0" collapsed="false">
      <c r="A420" s="85" t="n">
        <v>44</v>
      </c>
      <c r="B420" s="86" t="s">
        <v>287</v>
      </c>
      <c r="C420" s="87"/>
      <c r="D420" s="87"/>
      <c r="E420" s="87"/>
      <c r="F420" s="87"/>
      <c r="G420" s="54" t="n">
        <v>7373086</v>
      </c>
      <c r="H420" s="55" t="n">
        <v>383</v>
      </c>
      <c r="I420" s="87"/>
      <c r="J420" s="87"/>
      <c r="K420" s="87"/>
      <c r="L420" s="87"/>
      <c r="M420" s="54" t="n">
        <v>1529234</v>
      </c>
      <c r="N420" s="55" t="n">
        <v>179</v>
      </c>
      <c r="O420" s="87"/>
      <c r="P420" s="87"/>
      <c r="Q420" s="87"/>
      <c r="R420" s="87"/>
      <c r="S420" s="54" t="n">
        <v>1307514</v>
      </c>
      <c r="T420" s="55" t="n">
        <v>840</v>
      </c>
      <c r="U420" s="54" t="n">
        <v>128060</v>
      </c>
      <c r="V420" s="55" t="n">
        <v>246</v>
      </c>
      <c r="W420" s="54" t="n">
        <v>661077</v>
      </c>
      <c r="X420" s="55" t="n">
        <v>514</v>
      </c>
      <c r="Y420" s="54" t="n">
        <v>2308477</v>
      </c>
      <c r="Z420" s="87"/>
      <c r="AA420" s="54" t="n">
        <v>13307448</v>
      </c>
      <c r="AB420" s="87"/>
    </row>
    <row r="421" s="48" customFormat="true" ht="24.75" hidden="false" customHeight="true" outlineLevel="0" collapsed="false">
      <c r="A421" s="85" t="n">
        <v>45</v>
      </c>
      <c r="B421" s="86" t="s">
        <v>288</v>
      </c>
      <c r="C421" s="87"/>
      <c r="D421" s="87"/>
      <c r="E421" s="87"/>
      <c r="F421" s="87"/>
      <c r="G421" s="54" t="n">
        <v>950640</v>
      </c>
      <c r="H421" s="55" t="n">
        <v>48</v>
      </c>
      <c r="I421" s="87"/>
      <c r="J421" s="87"/>
      <c r="K421" s="87"/>
      <c r="L421" s="87"/>
      <c r="M421" s="54" t="n">
        <v>225902</v>
      </c>
      <c r="N421" s="55" t="n">
        <v>25</v>
      </c>
      <c r="O421" s="87"/>
      <c r="P421" s="87"/>
      <c r="Q421" s="87"/>
      <c r="R421" s="87"/>
      <c r="S421" s="54" t="n">
        <v>199803</v>
      </c>
      <c r="T421" s="55" t="n">
        <v>128</v>
      </c>
      <c r="U421" s="54" t="n">
        <v>16363</v>
      </c>
      <c r="V421" s="55" t="n">
        <v>31</v>
      </c>
      <c r="W421" s="54" t="n">
        <v>89412</v>
      </c>
      <c r="X421" s="55" t="n">
        <v>61</v>
      </c>
      <c r="Y421" s="54" t="n">
        <v>241259</v>
      </c>
      <c r="Z421" s="87"/>
      <c r="AA421" s="54" t="n">
        <v>1723379</v>
      </c>
      <c r="AB421" s="87"/>
    </row>
    <row r="422" s="48" customFormat="true" ht="24.75" hidden="false" customHeight="true" outlineLevel="0" collapsed="false">
      <c r="A422" s="85" t="n">
        <v>46</v>
      </c>
      <c r="B422" s="86" t="s">
        <v>289</v>
      </c>
      <c r="C422" s="87"/>
      <c r="D422" s="87"/>
      <c r="E422" s="87"/>
      <c r="F422" s="87"/>
      <c r="G422" s="54" t="n">
        <v>5593240</v>
      </c>
      <c r="H422" s="55" t="n">
        <v>292</v>
      </c>
      <c r="I422" s="87"/>
      <c r="J422" s="87"/>
      <c r="K422" s="87"/>
      <c r="L422" s="87"/>
      <c r="M422" s="54" t="n">
        <v>975039</v>
      </c>
      <c r="N422" s="55" t="n">
        <v>115</v>
      </c>
      <c r="O422" s="87"/>
      <c r="P422" s="87"/>
      <c r="Q422" s="87"/>
      <c r="R422" s="87"/>
      <c r="S422" s="54" t="n">
        <v>822484</v>
      </c>
      <c r="T422" s="55" t="n">
        <v>525</v>
      </c>
      <c r="U422" s="54" t="n">
        <v>69575</v>
      </c>
      <c r="V422" s="55" t="n">
        <v>134</v>
      </c>
      <c r="W422" s="54" t="n">
        <v>1036317</v>
      </c>
      <c r="X422" s="55" t="n">
        <v>791</v>
      </c>
      <c r="Y422" s="54" t="n">
        <v>1516481</v>
      </c>
      <c r="Z422" s="87"/>
      <c r="AA422" s="54" t="n">
        <v>10013136</v>
      </c>
      <c r="AB422" s="87"/>
    </row>
    <row r="423" s="48" customFormat="true" ht="24.75" hidden="false" customHeight="true" outlineLevel="0" collapsed="false">
      <c r="A423" s="85" t="n">
        <v>47</v>
      </c>
      <c r="B423" s="86" t="s">
        <v>290</v>
      </c>
      <c r="C423" s="87"/>
      <c r="D423" s="87"/>
      <c r="E423" s="87"/>
      <c r="F423" s="87"/>
      <c r="G423" s="54" t="n">
        <v>15341519</v>
      </c>
      <c r="H423" s="55" t="n">
        <v>678</v>
      </c>
      <c r="I423" s="87"/>
      <c r="J423" s="87"/>
      <c r="K423" s="87"/>
      <c r="L423" s="87"/>
      <c r="M423" s="54" t="n">
        <v>2684771</v>
      </c>
      <c r="N423" s="55" t="n">
        <v>314</v>
      </c>
      <c r="O423" s="87"/>
      <c r="P423" s="87"/>
      <c r="Q423" s="87"/>
      <c r="R423" s="87"/>
      <c r="S423" s="54" t="n">
        <v>2049865</v>
      </c>
      <c r="T423" s="54" t="n">
        <v>1308</v>
      </c>
      <c r="U423" s="54" t="n">
        <v>178171</v>
      </c>
      <c r="V423" s="55" t="n">
        <v>342</v>
      </c>
      <c r="W423" s="54" t="n">
        <v>2479949</v>
      </c>
      <c r="X423" s="54" t="n">
        <v>2030</v>
      </c>
      <c r="Y423" s="87"/>
      <c r="Z423" s="87"/>
      <c r="AA423" s="54" t="n">
        <v>22734275</v>
      </c>
      <c r="AB423" s="87"/>
    </row>
    <row r="424" s="48" customFormat="true" ht="24.75" hidden="false" customHeight="true" outlineLevel="0" collapsed="false">
      <c r="A424" s="85" t="n">
        <v>48</v>
      </c>
      <c r="B424" s="86" t="s">
        <v>291</v>
      </c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54" t="n">
        <v>3362027</v>
      </c>
      <c r="Z424" s="87"/>
      <c r="AA424" s="54" t="n">
        <v>3362027</v>
      </c>
      <c r="AB424" s="87"/>
    </row>
    <row r="425" s="48" customFormat="true" ht="24.75" hidden="false" customHeight="true" outlineLevel="0" collapsed="false">
      <c r="A425" s="85" t="n">
        <v>49</v>
      </c>
      <c r="B425" s="86" t="s">
        <v>292</v>
      </c>
      <c r="C425" s="87"/>
      <c r="D425" s="87"/>
      <c r="E425" s="87"/>
      <c r="F425" s="87"/>
      <c r="G425" s="54" t="n">
        <v>2750885</v>
      </c>
      <c r="H425" s="55" t="n">
        <v>145</v>
      </c>
      <c r="I425" s="87"/>
      <c r="J425" s="87"/>
      <c r="K425" s="87"/>
      <c r="L425" s="87"/>
      <c r="M425" s="54" t="n">
        <v>548857</v>
      </c>
      <c r="N425" s="55" t="n">
        <v>65</v>
      </c>
      <c r="O425" s="87"/>
      <c r="P425" s="87"/>
      <c r="Q425" s="87"/>
      <c r="R425" s="87"/>
      <c r="S425" s="54" t="n">
        <v>462510</v>
      </c>
      <c r="T425" s="55" t="n">
        <v>295</v>
      </c>
      <c r="U425" s="54" t="n">
        <v>39480</v>
      </c>
      <c r="V425" s="55" t="n">
        <v>76</v>
      </c>
      <c r="W425" s="54" t="n">
        <v>589253</v>
      </c>
      <c r="X425" s="55" t="n">
        <v>473</v>
      </c>
      <c r="Y425" s="54" t="n">
        <v>911141</v>
      </c>
      <c r="Z425" s="87"/>
      <c r="AA425" s="54" t="n">
        <v>5302126</v>
      </c>
      <c r="AB425" s="87"/>
    </row>
    <row r="426" s="48" customFormat="true" ht="24.75" hidden="false" customHeight="true" outlineLevel="0" collapsed="false">
      <c r="A426" s="85" t="n">
        <v>50</v>
      </c>
      <c r="B426" s="86" t="s">
        <v>293</v>
      </c>
      <c r="C426" s="87"/>
      <c r="D426" s="87"/>
      <c r="E426" s="87"/>
      <c r="F426" s="87"/>
      <c r="G426" s="54" t="n">
        <v>104491</v>
      </c>
      <c r="H426" s="55" t="n">
        <v>4</v>
      </c>
      <c r="I426" s="87"/>
      <c r="J426" s="87"/>
      <c r="K426" s="87"/>
      <c r="L426" s="87"/>
      <c r="M426" s="87"/>
      <c r="N426" s="87"/>
      <c r="O426" s="87"/>
      <c r="P426" s="87"/>
      <c r="Q426" s="87"/>
      <c r="R426" s="87"/>
      <c r="S426" s="54" t="n">
        <v>7402</v>
      </c>
      <c r="T426" s="55" t="n">
        <v>5</v>
      </c>
      <c r="U426" s="55" t="n">
        <v>573</v>
      </c>
      <c r="V426" s="55" t="n">
        <v>1</v>
      </c>
      <c r="W426" s="54" t="n">
        <v>10761</v>
      </c>
      <c r="X426" s="55" t="n">
        <v>8</v>
      </c>
      <c r="Y426" s="54" t="n">
        <v>26636</v>
      </c>
      <c r="Z426" s="87"/>
      <c r="AA426" s="54" t="n">
        <v>149863</v>
      </c>
      <c r="AB426" s="87"/>
    </row>
    <row r="427" s="48" customFormat="true" ht="24.75" hidden="false" customHeight="true" outlineLevel="0" collapsed="false">
      <c r="A427" s="85" t="n">
        <v>51</v>
      </c>
      <c r="B427" s="86" t="s">
        <v>294</v>
      </c>
      <c r="C427" s="87"/>
      <c r="D427" s="87"/>
      <c r="E427" s="54" t="n">
        <v>710418</v>
      </c>
      <c r="F427" s="55" t="n">
        <v>12</v>
      </c>
      <c r="G427" s="54" t="n">
        <v>5510807</v>
      </c>
      <c r="H427" s="55" t="n">
        <v>260</v>
      </c>
      <c r="I427" s="87"/>
      <c r="J427" s="87"/>
      <c r="K427" s="87"/>
      <c r="L427" s="87"/>
      <c r="M427" s="54" t="n">
        <v>531755</v>
      </c>
      <c r="N427" s="55" t="n">
        <v>63</v>
      </c>
      <c r="O427" s="87"/>
      <c r="P427" s="87"/>
      <c r="Q427" s="87"/>
      <c r="R427" s="87"/>
      <c r="S427" s="54" t="n">
        <v>650759</v>
      </c>
      <c r="T427" s="55" t="n">
        <v>417</v>
      </c>
      <c r="U427" s="54" t="n">
        <v>49387</v>
      </c>
      <c r="V427" s="55" t="n">
        <v>95</v>
      </c>
      <c r="W427" s="54" t="n">
        <v>1146218</v>
      </c>
      <c r="X427" s="55" t="n">
        <v>942</v>
      </c>
      <c r="Y427" s="54" t="n">
        <v>1032016</v>
      </c>
      <c r="Z427" s="87"/>
      <c r="AA427" s="54" t="n">
        <v>9631360</v>
      </c>
      <c r="AB427" s="87"/>
    </row>
    <row r="428" s="48" customFormat="true" ht="24.75" hidden="false" customHeight="true" outlineLevel="0" collapsed="false">
      <c r="A428" s="85" t="n">
        <v>52</v>
      </c>
      <c r="B428" s="86" t="s">
        <v>295</v>
      </c>
      <c r="C428" s="87"/>
      <c r="D428" s="87"/>
      <c r="E428" s="87"/>
      <c r="F428" s="87"/>
      <c r="G428" s="54" t="n">
        <v>13037491</v>
      </c>
      <c r="H428" s="55" t="n">
        <v>616</v>
      </c>
      <c r="I428" s="87"/>
      <c r="J428" s="87"/>
      <c r="K428" s="87"/>
      <c r="L428" s="87"/>
      <c r="M428" s="54" t="n">
        <v>2045715</v>
      </c>
      <c r="N428" s="55" t="n">
        <v>238</v>
      </c>
      <c r="O428" s="87"/>
      <c r="P428" s="87"/>
      <c r="Q428" s="87"/>
      <c r="R428" s="87"/>
      <c r="S428" s="54" t="n">
        <v>1692144</v>
      </c>
      <c r="T428" s="54" t="n">
        <v>1085</v>
      </c>
      <c r="U428" s="54" t="n">
        <v>148874</v>
      </c>
      <c r="V428" s="55" t="n">
        <v>286</v>
      </c>
      <c r="W428" s="54" t="n">
        <v>2285621</v>
      </c>
      <c r="X428" s="54" t="n">
        <v>1838</v>
      </c>
      <c r="Y428" s="54" t="n">
        <v>3104106</v>
      </c>
      <c r="Z428" s="87"/>
      <c r="AA428" s="54" t="n">
        <v>22313951</v>
      </c>
      <c r="AB428" s="87"/>
    </row>
    <row r="429" s="48" customFormat="true" ht="24.75" hidden="false" customHeight="true" outlineLevel="0" collapsed="false">
      <c r="A429" s="85" t="n">
        <v>53</v>
      </c>
      <c r="B429" s="86" t="s">
        <v>296</v>
      </c>
      <c r="C429" s="87"/>
      <c r="D429" s="87"/>
      <c r="E429" s="54" t="n">
        <v>799007</v>
      </c>
      <c r="F429" s="55" t="n">
        <v>14</v>
      </c>
      <c r="G429" s="54" t="n">
        <v>2078777</v>
      </c>
      <c r="H429" s="55" t="n">
        <v>99</v>
      </c>
      <c r="I429" s="87"/>
      <c r="J429" s="87"/>
      <c r="K429" s="87"/>
      <c r="L429" s="87"/>
      <c r="M429" s="54" t="n">
        <v>290113</v>
      </c>
      <c r="N429" s="55" t="n">
        <v>34</v>
      </c>
      <c r="O429" s="87"/>
      <c r="P429" s="87"/>
      <c r="Q429" s="87"/>
      <c r="R429" s="87"/>
      <c r="S429" s="54" t="n">
        <v>278556</v>
      </c>
      <c r="T429" s="55" t="n">
        <v>178</v>
      </c>
      <c r="U429" s="54" t="n">
        <v>26034</v>
      </c>
      <c r="V429" s="55" t="n">
        <v>50</v>
      </c>
      <c r="W429" s="54" t="n">
        <v>203842</v>
      </c>
      <c r="X429" s="55" t="n">
        <v>170</v>
      </c>
      <c r="Y429" s="54" t="n">
        <v>470260</v>
      </c>
      <c r="Z429" s="87"/>
      <c r="AA429" s="54" t="n">
        <v>4146589</v>
      </c>
      <c r="AB429" s="87"/>
    </row>
    <row r="430" s="48" customFormat="true" ht="24.75" hidden="false" customHeight="true" outlineLevel="0" collapsed="false">
      <c r="A430" s="85" t="n">
        <v>54</v>
      </c>
      <c r="B430" s="86" t="s">
        <v>297</v>
      </c>
      <c r="C430" s="87"/>
      <c r="D430" s="87"/>
      <c r="E430" s="54" t="n">
        <v>1585946</v>
      </c>
      <c r="F430" s="55" t="n">
        <v>34</v>
      </c>
      <c r="G430" s="54" t="n">
        <v>12466423</v>
      </c>
      <c r="H430" s="55" t="n">
        <v>627</v>
      </c>
      <c r="I430" s="87"/>
      <c r="J430" s="87"/>
      <c r="K430" s="54" t="n">
        <v>1918217</v>
      </c>
      <c r="L430" s="55" t="n">
        <v>42</v>
      </c>
      <c r="M430" s="54" t="n">
        <v>2817667</v>
      </c>
      <c r="N430" s="55" t="n">
        <v>329</v>
      </c>
      <c r="O430" s="87"/>
      <c r="P430" s="87"/>
      <c r="Q430" s="87"/>
      <c r="R430" s="87"/>
      <c r="S430" s="54" t="n">
        <v>2039863</v>
      </c>
      <c r="T430" s="54" t="n">
        <v>1331</v>
      </c>
      <c r="U430" s="54" t="n">
        <v>208612</v>
      </c>
      <c r="V430" s="55" t="n">
        <v>400</v>
      </c>
      <c r="W430" s="54" t="n">
        <v>2302309</v>
      </c>
      <c r="X430" s="54" t="n">
        <v>2022</v>
      </c>
      <c r="Y430" s="54" t="n">
        <v>3471321</v>
      </c>
      <c r="Z430" s="87"/>
      <c r="AA430" s="54" t="n">
        <v>26810358</v>
      </c>
      <c r="AB430" s="87"/>
    </row>
    <row r="431" s="48" customFormat="true" ht="24.75" hidden="false" customHeight="true" outlineLevel="0" collapsed="false">
      <c r="A431" s="85" t="n">
        <v>55</v>
      </c>
      <c r="B431" s="86" t="s">
        <v>298</v>
      </c>
      <c r="C431" s="87"/>
      <c r="D431" s="87"/>
      <c r="E431" s="87"/>
      <c r="F431" s="87"/>
      <c r="G431" s="54" t="n">
        <v>13297368</v>
      </c>
      <c r="H431" s="55" t="n">
        <v>645</v>
      </c>
      <c r="I431" s="87"/>
      <c r="J431" s="87"/>
      <c r="K431" s="87"/>
      <c r="L431" s="87"/>
      <c r="M431" s="54" t="n">
        <v>2261687</v>
      </c>
      <c r="N431" s="55" t="n">
        <v>262</v>
      </c>
      <c r="O431" s="87"/>
      <c r="P431" s="87"/>
      <c r="Q431" s="87"/>
      <c r="R431" s="87"/>
      <c r="S431" s="54" t="n">
        <v>1738876</v>
      </c>
      <c r="T431" s="54" t="n">
        <v>1125</v>
      </c>
      <c r="U431" s="54" t="n">
        <v>140316</v>
      </c>
      <c r="V431" s="55" t="n">
        <v>268</v>
      </c>
      <c r="W431" s="54" t="n">
        <v>2777109</v>
      </c>
      <c r="X431" s="54" t="n">
        <v>2302</v>
      </c>
      <c r="Y431" s="54" t="n">
        <v>2803163</v>
      </c>
      <c r="Z431" s="87"/>
      <c r="AA431" s="54" t="n">
        <v>23018519</v>
      </c>
      <c r="AB431" s="87"/>
    </row>
    <row r="432" s="48" customFormat="true" ht="24.75" hidden="false" customHeight="true" outlineLevel="0" collapsed="false">
      <c r="A432" s="85" t="n">
        <v>56</v>
      </c>
      <c r="B432" s="86" t="s">
        <v>299</v>
      </c>
      <c r="C432" s="87"/>
      <c r="D432" s="87"/>
      <c r="E432" s="87"/>
      <c r="F432" s="87"/>
      <c r="G432" s="54" t="n">
        <v>10857337</v>
      </c>
      <c r="H432" s="55" t="n">
        <v>565</v>
      </c>
      <c r="I432" s="87"/>
      <c r="J432" s="87"/>
      <c r="K432" s="87"/>
      <c r="L432" s="87"/>
      <c r="M432" s="54" t="n">
        <v>2164089</v>
      </c>
      <c r="N432" s="55" t="n">
        <v>252</v>
      </c>
      <c r="O432" s="87"/>
      <c r="P432" s="87"/>
      <c r="Q432" s="87"/>
      <c r="R432" s="87"/>
      <c r="S432" s="54" t="n">
        <v>1676985</v>
      </c>
      <c r="T432" s="54" t="n">
        <v>1083</v>
      </c>
      <c r="U432" s="54" t="n">
        <v>149714</v>
      </c>
      <c r="V432" s="55" t="n">
        <v>287</v>
      </c>
      <c r="W432" s="54" t="n">
        <v>2077819</v>
      </c>
      <c r="X432" s="54" t="n">
        <v>1662</v>
      </c>
      <c r="Y432" s="54" t="n">
        <v>2926649</v>
      </c>
      <c r="Z432" s="87"/>
      <c r="AA432" s="54" t="n">
        <v>19852593</v>
      </c>
      <c r="AB432" s="87"/>
    </row>
    <row r="433" s="48" customFormat="true" ht="24.75" hidden="false" customHeight="true" outlineLevel="0" collapsed="false">
      <c r="A433" s="85" t="n">
        <v>57</v>
      </c>
      <c r="B433" s="86" t="s">
        <v>300</v>
      </c>
      <c r="C433" s="87"/>
      <c r="D433" s="87"/>
      <c r="E433" s="87"/>
      <c r="F433" s="87"/>
      <c r="G433" s="54" t="n">
        <v>4567110</v>
      </c>
      <c r="H433" s="55" t="n">
        <v>237</v>
      </c>
      <c r="I433" s="87"/>
      <c r="J433" s="87"/>
      <c r="K433" s="87"/>
      <c r="L433" s="87"/>
      <c r="M433" s="54" t="n">
        <v>820122</v>
      </c>
      <c r="N433" s="55" t="n">
        <v>96</v>
      </c>
      <c r="O433" s="87"/>
      <c r="P433" s="87"/>
      <c r="Q433" s="87"/>
      <c r="R433" s="87"/>
      <c r="S433" s="54" t="n">
        <v>750934</v>
      </c>
      <c r="T433" s="55" t="n">
        <v>472</v>
      </c>
      <c r="U433" s="54" t="n">
        <v>67059</v>
      </c>
      <c r="V433" s="55" t="n">
        <v>128</v>
      </c>
      <c r="W433" s="54" t="n">
        <v>551017</v>
      </c>
      <c r="X433" s="55" t="n">
        <v>426</v>
      </c>
      <c r="Y433" s="54" t="n">
        <v>1272324</v>
      </c>
      <c r="Z433" s="87"/>
      <c r="AA433" s="54" t="n">
        <v>8028566</v>
      </c>
      <c r="AB433" s="87"/>
    </row>
    <row r="434" s="48" customFormat="true" ht="24.75" hidden="false" customHeight="true" outlineLevel="0" collapsed="false">
      <c r="A434" s="85" t="n">
        <v>58</v>
      </c>
      <c r="B434" s="86" t="s">
        <v>301</v>
      </c>
      <c r="C434" s="87"/>
      <c r="D434" s="87"/>
      <c r="E434" s="87"/>
      <c r="F434" s="87"/>
      <c r="G434" s="54" t="n">
        <v>7759239</v>
      </c>
      <c r="H434" s="55" t="n">
        <v>392</v>
      </c>
      <c r="I434" s="87"/>
      <c r="J434" s="87"/>
      <c r="K434" s="87"/>
      <c r="L434" s="87"/>
      <c r="M434" s="54" t="n">
        <v>1504707</v>
      </c>
      <c r="N434" s="55" t="n">
        <v>177</v>
      </c>
      <c r="O434" s="87"/>
      <c r="P434" s="87"/>
      <c r="Q434" s="87"/>
      <c r="R434" s="87"/>
      <c r="S434" s="54" t="n">
        <v>1118004</v>
      </c>
      <c r="T434" s="55" t="n">
        <v>710</v>
      </c>
      <c r="U434" s="54" t="n">
        <v>106673</v>
      </c>
      <c r="V434" s="55" t="n">
        <v>205</v>
      </c>
      <c r="W434" s="54" t="n">
        <v>1662163</v>
      </c>
      <c r="X434" s="54" t="n">
        <v>1308</v>
      </c>
      <c r="Y434" s="54" t="n">
        <v>2282369</v>
      </c>
      <c r="Z434" s="87"/>
      <c r="AA434" s="54" t="n">
        <v>14433155</v>
      </c>
      <c r="AB434" s="87"/>
    </row>
    <row r="435" s="48" customFormat="true" ht="24.75" hidden="false" customHeight="true" outlineLevel="0" collapsed="false">
      <c r="A435" s="85" t="n">
        <v>59</v>
      </c>
      <c r="B435" s="86" t="s">
        <v>302</v>
      </c>
      <c r="C435" s="87"/>
      <c r="D435" s="87"/>
      <c r="E435" s="87"/>
      <c r="F435" s="87"/>
      <c r="G435" s="54" t="n">
        <v>2702156</v>
      </c>
      <c r="H435" s="55" t="n">
        <v>126</v>
      </c>
      <c r="I435" s="87"/>
      <c r="J435" s="87"/>
      <c r="K435" s="87"/>
      <c r="L435" s="87"/>
      <c r="M435" s="54" t="n">
        <v>327945</v>
      </c>
      <c r="N435" s="55" t="n">
        <v>38</v>
      </c>
      <c r="O435" s="87"/>
      <c r="P435" s="87"/>
      <c r="Q435" s="87"/>
      <c r="R435" s="87"/>
      <c r="S435" s="54" t="n">
        <v>378369</v>
      </c>
      <c r="T435" s="55" t="n">
        <v>244</v>
      </c>
      <c r="U435" s="54" t="n">
        <v>36698</v>
      </c>
      <c r="V435" s="55" t="n">
        <v>70</v>
      </c>
      <c r="W435" s="54" t="n">
        <v>428623</v>
      </c>
      <c r="X435" s="55" t="n">
        <v>356</v>
      </c>
      <c r="Y435" s="54" t="n">
        <v>700622</v>
      </c>
      <c r="Z435" s="87"/>
      <c r="AA435" s="54" t="n">
        <v>4574413</v>
      </c>
      <c r="AB435" s="87"/>
    </row>
    <row r="436" s="48" customFormat="true" ht="24.75" hidden="false" customHeight="true" outlineLevel="0" collapsed="false">
      <c r="A436" s="85" t="n">
        <v>60</v>
      </c>
      <c r="B436" s="86" t="s">
        <v>303</v>
      </c>
      <c r="C436" s="87"/>
      <c r="D436" s="87"/>
      <c r="E436" s="87"/>
      <c r="F436" s="87"/>
      <c r="G436" s="54" t="n">
        <v>708050</v>
      </c>
      <c r="H436" s="55" t="n">
        <v>34</v>
      </c>
      <c r="I436" s="87"/>
      <c r="J436" s="87"/>
      <c r="K436" s="87"/>
      <c r="L436" s="87"/>
      <c r="M436" s="54" t="n">
        <v>129002</v>
      </c>
      <c r="N436" s="55" t="n">
        <v>15</v>
      </c>
      <c r="O436" s="87"/>
      <c r="P436" s="87"/>
      <c r="Q436" s="87"/>
      <c r="R436" s="87"/>
      <c r="S436" s="54" t="n">
        <v>73578</v>
      </c>
      <c r="T436" s="55" t="n">
        <v>47</v>
      </c>
      <c r="U436" s="54" t="n">
        <v>5100</v>
      </c>
      <c r="V436" s="55" t="n">
        <v>9</v>
      </c>
      <c r="W436" s="54" t="n">
        <v>158755</v>
      </c>
      <c r="X436" s="55" t="n">
        <v>128</v>
      </c>
      <c r="Y436" s="54" t="n">
        <v>149736</v>
      </c>
      <c r="Z436" s="87"/>
      <c r="AA436" s="54" t="n">
        <v>1224221</v>
      </c>
      <c r="AB436" s="87"/>
    </row>
    <row r="437" s="48" customFormat="true" ht="24.75" hidden="false" customHeight="true" outlineLevel="0" collapsed="false">
      <c r="A437" s="85" t="n">
        <v>61</v>
      </c>
      <c r="B437" s="86" t="s">
        <v>304</v>
      </c>
      <c r="C437" s="87"/>
      <c r="D437" s="87"/>
      <c r="E437" s="87"/>
      <c r="F437" s="87"/>
      <c r="G437" s="54" t="n">
        <v>3015925</v>
      </c>
      <c r="H437" s="55" t="n">
        <v>152</v>
      </c>
      <c r="I437" s="87"/>
      <c r="J437" s="87"/>
      <c r="K437" s="87"/>
      <c r="L437" s="87"/>
      <c r="M437" s="54" t="n">
        <v>699133</v>
      </c>
      <c r="N437" s="55" t="n">
        <v>82</v>
      </c>
      <c r="O437" s="87"/>
      <c r="P437" s="87"/>
      <c r="Q437" s="87"/>
      <c r="R437" s="87"/>
      <c r="S437" s="54" t="n">
        <v>532731</v>
      </c>
      <c r="T437" s="55" t="n">
        <v>343</v>
      </c>
      <c r="U437" s="54" t="n">
        <v>52741</v>
      </c>
      <c r="V437" s="55" t="n">
        <v>101</v>
      </c>
      <c r="W437" s="54" t="n">
        <v>562979</v>
      </c>
      <c r="X437" s="55" t="n">
        <v>419</v>
      </c>
      <c r="Y437" s="54" t="n">
        <v>923827</v>
      </c>
      <c r="Z437" s="87"/>
      <c r="AA437" s="54" t="n">
        <v>5787336</v>
      </c>
      <c r="AB437" s="87"/>
    </row>
    <row r="438" s="48" customFormat="true" ht="36.75" hidden="false" customHeight="true" outlineLevel="0" collapsed="false">
      <c r="A438" s="85" t="n">
        <v>62</v>
      </c>
      <c r="B438" s="86" t="s">
        <v>305</v>
      </c>
      <c r="C438" s="87"/>
      <c r="D438" s="87"/>
      <c r="E438" s="54" t="n">
        <v>935765</v>
      </c>
      <c r="F438" s="55" t="n">
        <v>15</v>
      </c>
      <c r="G438" s="54" t="n">
        <v>5213174</v>
      </c>
      <c r="H438" s="55" t="n">
        <v>234</v>
      </c>
      <c r="I438" s="87"/>
      <c r="J438" s="87"/>
      <c r="K438" s="87"/>
      <c r="L438" s="87"/>
      <c r="M438" s="54" t="n">
        <v>1434278</v>
      </c>
      <c r="N438" s="55" t="n">
        <v>168</v>
      </c>
      <c r="O438" s="87"/>
      <c r="P438" s="87"/>
      <c r="Q438" s="87"/>
      <c r="R438" s="87"/>
      <c r="S438" s="54" t="n">
        <v>753954</v>
      </c>
      <c r="T438" s="55" t="n">
        <v>481</v>
      </c>
      <c r="U438" s="54" t="n">
        <v>59364</v>
      </c>
      <c r="V438" s="55" t="n">
        <v>114</v>
      </c>
      <c r="W438" s="54" t="n">
        <v>741098</v>
      </c>
      <c r="X438" s="55" t="n">
        <v>607</v>
      </c>
      <c r="Y438" s="54" t="n">
        <v>1105904</v>
      </c>
      <c r="Z438" s="87"/>
      <c r="AA438" s="54" t="n">
        <v>10243537</v>
      </c>
      <c r="AB438" s="87"/>
    </row>
    <row r="439" s="48" customFormat="true" ht="36.75" hidden="false" customHeight="true" outlineLevel="0" collapsed="false">
      <c r="A439" s="85" t="n">
        <v>63</v>
      </c>
      <c r="B439" s="86" t="s">
        <v>306</v>
      </c>
      <c r="C439" s="87"/>
      <c r="D439" s="87"/>
      <c r="E439" s="54" t="n">
        <v>1269596</v>
      </c>
      <c r="F439" s="55" t="n">
        <v>23</v>
      </c>
      <c r="G439" s="54" t="n">
        <v>4163743</v>
      </c>
      <c r="H439" s="55" t="n">
        <v>185</v>
      </c>
      <c r="I439" s="87"/>
      <c r="J439" s="87"/>
      <c r="K439" s="87"/>
      <c r="L439" s="87"/>
      <c r="M439" s="54" t="n">
        <v>584075</v>
      </c>
      <c r="N439" s="55" t="n">
        <v>67</v>
      </c>
      <c r="O439" s="87"/>
      <c r="P439" s="87"/>
      <c r="Q439" s="87"/>
      <c r="R439" s="87"/>
      <c r="S439" s="54" t="n">
        <v>432180</v>
      </c>
      <c r="T439" s="55" t="n">
        <v>277</v>
      </c>
      <c r="U439" s="54" t="n">
        <v>34216</v>
      </c>
      <c r="V439" s="55" t="n">
        <v>67</v>
      </c>
      <c r="W439" s="54" t="n">
        <v>646845</v>
      </c>
      <c r="X439" s="55" t="n">
        <v>524</v>
      </c>
      <c r="Y439" s="54" t="n">
        <v>880080</v>
      </c>
      <c r="Z439" s="87"/>
      <c r="AA439" s="54" t="n">
        <v>8010735</v>
      </c>
      <c r="AB439" s="87"/>
    </row>
    <row r="440" s="48" customFormat="true" ht="24.75" hidden="false" customHeight="true" outlineLevel="0" collapsed="false">
      <c r="A440" s="85" t="n">
        <v>64</v>
      </c>
      <c r="B440" s="86" t="s">
        <v>307</v>
      </c>
      <c r="C440" s="87"/>
      <c r="D440" s="87"/>
      <c r="E440" s="87"/>
      <c r="F440" s="87"/>
      <c r="G440" s="54" t="n">
        <v>8845840</v>
      </c>
      <c r="H440" s="55" t="n">
        <v>461</v>
      </c>
      <c r="I440" s="87"/>
      <c r="J440" s="87"/>
      <c r="K440" s="87"/>
      <c r="L440" s="87"/>
      <c r="M440" s="54" t="n">
        <v>1862525</v>
      </c>
      <c r="N440" s="55" t="n">
        <v>217</v>
      </c>
      <c r="O440" s="87"/>
      <c r="P440" s="87"/>
      <c r="Q440" s="87"/>
      <c r="R440" s="87"/>
      <c r="S440" s="54" t="n">
        <v>1444312</v>
      </c>
      <c r="T440" s="55" t="n">
        <v>928</v>
      </c>
      <c r="U440" s="54" t="n">
        <v>142455</v>
      </c>
      <c r="V440" s="55" t="n">
        <v>273</v>
      </c>
      <c r="W440" s="54" t="n">
        <v>2041483</v>
      </c>
      <c r="X440" s="54" t="n">
        <v>1600</v>
      </c>
      <c r="Y440" s="54" t="n">
        <v>2136437</v>
      </c>
      <c r="Z440" s="87"/>
      <c r="AA440" s="54" t="n">
        <v>16473052</v>
      </c>
      <c r="AB440" s="87"/>
    </row>
    <row r="441" s="48" customFormat="true" ht="24.75" hidden="false" customHeight="true" outlineLevel="0" collapsed="false">
      <c r="A441" s="85" t="n">
        <v>65</v>
      </c>
      <c r="B441" s="86" t="s">
        <v>308</v>
      </c>
      <c r="C441" s="87"/>
      <c r="D441" s="87"/>
      <c r="E441" s="87"/>
      <c r="F441" s="87"/>
      <c r="G441" s="54" t="n">
        <v>416275</v>
      </c>
      <c r="H441" s="55" t="n">
        <v>22</v>
      </c>
      <c r="I441" s="87"/>
      <c r="J441" s="87"/>
      <c r="K441" s="87"/>
      <c r="L441" s="87"/>
      <c r="M441" s="54" t="n">
        <v>5752</v>
      </c>
      <c r="N441" s="55" t="n">
        <v>1</v>
      </c>
      <c r="O441" s="87"/>
      <c r="P441" s="87"/>
      <c r="Q441" s="87"/>
      <c r="R441" s="87"/>
      <c r="S441" s="54" t="n">
        <v>19936</v>
      </c>
      <c r="T441" s="55" t="n">
        <v>13</v>
      </c>
      <c r="U441" s="55" t="n">
        <v>772</v>
      </c>
      <c r="V441" s="55" t="n">
        <v>2</v>
      </c>
      <c r="W441" s="54" t="n">
        <v>56801</v>
      </c>
      <c r="X441" s="55" t="n">
        <v>48</v>
      </c>
      <c r="Y441" s="54" t="n">
        <v>82967</v>
      </c>
      <c r="Z441" s="87"/>
      <c r="AA441" s="54" t="n">
        <v>582503</v>
      </c>
      <c r="AB441" s="87"/>
    </row>
    <row r="442" s="48" customFormat="true" ht="24.75" hidden="false" customHeight="true" outlineLevel="0" collapsed="false">
      <c r="A442" s="85" t="n">
        <v>66</v>
      </c>
      <c r="B442" s="86" t="s">
        <v>309</v>
      </c>
      <c r="C442" s="87"/>
      <c r="D442" s="87"/>
      <c r="E442" s="87"/>
      <c r="F442" s="87"/>
      <c r="G442" s="54" t="n">
        <v>6828485</v>
      </c>
      <c r="H442" s="55" t="n">
        <v>354</v>
      </c>
      <c r="I442" s="87"/>
      <c r="J442" s="87"/>
      <c r="K442" s="87"/>
      <c r="L442" s="87"/>
      <c r="M442" s="54" t="n">
        <v>1222535</v>
      </c>
      <c r="N442" s="55" t="n">
        <v>144</v>
      </c>
      <c r="O442" s="87"/>
      <c r="P442" s="87"/>
      <c r="Q442" s="87"/>
      <c r="R442" s="87"/>
      <c r="S442" s="54" t="n">
        <v>927610</v>
      </c>
      <c r="T442" s="55" t="n">
        <v>596</v>
      </c>
      <c r="U442" s="54" t="n">
        <v>93360</v>
      </c>
      <c r="V442" s="55" t="n">
        <v>179</v>
      </c>
      <c r="W442" s="54" t="n">
        <v>1024235</v>
      </c>
      <c r="X442" s="55" t="n">
        <v>809</v>
      </c>
      <c r="Y442" s="54" t="n">
        <v>1755548</v>
      </c>
      <c r="Z442" s="87"/>
      <c r="AA442" s="54" t="n">
        <v>11851773</v>
      </c>
      <c r="AB442" s="87"/>
    </row>
    <row r="443" s="48" customFormat="true" ht="24.75" hidden="false" customHeight="true" outlineLevel="0" collapsed="false">
      <c r="A443" s="85" t="n">
        <v>67</v>
      </c>
      <c r="B443" s="86" t="s">
        <v>310</v>
      </c>
      <c r="C443" s="87"/>
      <c r="D443" s="87"/>
      <c r="E443" s="54" t="n">
        <v>1571618</v>
      </c>
      <c r="F443" s="55" t="n">
        <v>28</v>
      </c>
      <c r="G443" s="54" t="n">
        <v>6428942</v>
      </c>
      <c r="H443" s="55" t="n">
        <v>306</v>
      </c>
      <c r="I443" s="87"/>
      <c r="J443" s="87"/>
      <c r="K443" s="87"/>
      <c r="L443" s="87"/>
      <c r="M443" s="54" t="n">
        <v>921070</v>
      </c>
      <c r="N443" s="55" t="n">
        <v>107</v>
      </c>
      <c r="O443" s="87"/>
      <c r="P443" s="87"/>
      <c r="Q443" s="87"/>
      <c r="R443" s="87"/>
      <c r="S443" s="54" t="n">
        <v>803357</v>
      </c>
      <c r="T443" s="55" t="n">
        <v>508</v>
      </c>
      <c r="U443" s="54" t="n">
        <v>61503</v>
      </c>
      <c r="V443" s="55" t="n">
        <v>117</v>
      </c>
      <c r="W443" s="54" t="n">
        <v>896483</v>
      </c>
      <c r="X443" s="55" t="n">
        <v>727</v>
      </c>
      <c r="Y443" s="54" t="n">
        <v>1455423</v>
      </c>
      <c r="Z443" s="87"/>
      <c r="AA443" s="54" t="n">
        <v>12138396</v>
      </c>
      <c r="AB443" s="87"/>
    </row>
    <row r="444" s="48" customFormat="true" ht="24.75" hidden="false" customHeight="true" outlineLevel="0" collapsed="false">
      <c r="A444" s="85" t="n">
        <v>68</v>
      </c>
      <c r="B444" s="86" t="s">
        <v>311</v>
      </c>
      <c r="C444" s="87"/>
      <c r="D444" s="87"/>
      <c r="E444" s="54" t="n">
        <v>338363</v>
      </c>
      <c r="F444" s="55" t="n">
        <v>6</v>
      </c>
      <c r="G444" s="54" t="n">
        <v>4146816</v>
      </c>
      <c r="H444" s="55" t="n">
        <v>187</v>
      </c>
      <c r="I444" s="87"/>
      <c r="J444" s="87"/>
      <c r="K444" s="87"/>
      <c r="L444" s="87"/>
      <c r="M444" s="54" t="n">
        <v>778658</v>
      </c>
      <c r="N444" s="55" t="n">
        <v>92</v>
      </c>
      <c r="O444" s="87"/>
      <c r="P444" s="87"/>
      <c r="Q444" s="87"/>
      <c r="R444" s="87"/>
      <c r="S444" s="54" t="n">
        <v>417762</v>
      </c>
      <c r="T444" s="55" t="n">
        <v>275</v>
      </c>
      <c r="U444" s="54" t="n">
        <v>38041</v>
      </c>
      <c r="V444" s="55" t="n">
        <v>73</v>
      </c>
      <c r="W444" s="54" t="n">
        <v>1015213</v>
      </c>
      <c r="X444" s="55" t="n">
        <v>842</v>
      </c>
      <c r="Y444" s="54" t="n">
        <v>936228</v>
      </c>
      <c r="Z444" s="87"/>
      <c r="AA444" s="54" t="n">
        <v>7671081</v>
      </c>
      <c r="AB444" s="87"/>
    </row>
    <row r="445" s="48" customFormat="true" ht="48.75" hidden="false" customHeight="true" outlineLevel="0" collapsed="false">
      <c r="A445" s="85" t="n">
        <v>69</v>
      </c>
      <c r="B445" s="86" t="s">
        <v>312</v>
      </c>
      <c r="C445" s="87"/>
      <c r="D445" s="87"/>
      <c r="E445" s="87"/>
      <c r="F445" s="87"/>
      <c r="G445" s="87"/>
      <c r="H445" s="87"/>
      <c r="I445" s="87"/>
      <c r="J445" s="87"/>
      <c r="K445" s="87"/>
      <c r="L445" s="87"/>
      <c r="M445" s="54" t="n">
        <v>215325</v>
      </c>
      <c r="N445" s="55" t="n">
        <v>25</v>
      </c>
      <c r="O445" s="87"/>
      <c r="P445" s="87"/>
      <c r="Q445" s="87"/>
      <c r="R445" s="87"/>
      <c r="S445" s="54" t="n">
        <v>131416</v>
      </c>
      <c r="T445" s="55" t="n">
        <v>126</v>
      </c>
      <c r="U445" s="54" t="n">
        <v>17111</v>
      </c>
      <c r="V445" s="55" t="n">
        <v>33</v>
      </c>
      <c r="W445" s="54" t="n">
        <v>3822</v>
      </c>
      <c r="X445" s="55" t="n">
        <v>1</v>
      </c>
      <c r="Y445" s="87"/>
      <c r="Z445" s="87"/>
      <c r="AA445" s="54" t="n">
        <v>367674</v>
      </c>
      <c r="AB445" s="87"/>
    </row>
    <row r="446" s="48" customFormat="true" ht="48.75" hidden="false" customHeight="true" outlineLevel="0" collapsed="false">
      <c r="A446" s="85" t="n">
        <v>70</v>
      </c>
      <c r="B446" s="86" t="s">
        <v>313</v>
      </c>
      <c r="C446" s="87"/>
      <c r="D446" s="87"/>
      <c r="E446" s="54" t="n">
        <v>407539</v>
      </c>
      <c r="F446" s="55" t="n">
        <v>8</v>
      </c>
      <c r="G446" s="54" t="n">
        <v>4086237</v>
      </c>
      <c r="H446" s="55" t="n">
        <v>190</v>
      </c>
      <c r="I446" s="87"/>
      <c r="J446" s="87"/>
      <c r="K446" s="87"/>
      <c r="L446" s="87"/>
      <c r="M446" s="54" t="n">
        <v>742867</v>
      </c>
      <c r="N446" s="55" t="n">
        <v>86</v>
      </c>
      <c r="O446" s="87"/>
      <c r="P446" s="87"/>
      <c r="Q446" s="87"/>
      <c r="R446" s="87"/>
      <c r="S446" s="54" t="n">
        <v>790067</v>
      </c>
      <c r="T446" s="55" t="n">
        <v>525</v>
      </c>
      <c r="U446" s="54" t="n">
        <v>66167</v>
      </c>
      <c r="V446" s="55" t="n">
        <v>127</v>
      </c>
      <c r="W446" s="54" t="n">
        <v>33423</v>
      </c>
      <c r="X446" s="55" t="n">
        <v>11</v>
      </c>
      <c r="Y446" s="87"/>
      <c r="Z446" s="87"/>
      <c r="AA446" s="54" t="n">
        <v>6126300</v>
      </c>
      <c r="AB446" s="87"/>
    </row>
    <row r="447" s="48" customFormat="true" ht="36.75" hidden="false" customHeight="true" outlineLevel="0" collapsed="false">
      <c r="A447" s="85" t="n">
        <v>71</v>
      </c>
      <c r="B447" s="86" t="s">
        <v>314</v>
      </c>
      <c r="C447" s="87"/>
      <c r="D447" s="87"/>
      <c r="E447" s="87"/>
      <c r="F447" s="87"/>
      <c r="G447" s="54" t="n">
        <v>1978078</v>
      </c>
      <c r="H447" s="55" t="n">
        <v>94</v>
      </c>
      <c r="I447" s="87"/>
      <c r="J447" s="87"/>
      <c r="K447" s="87"/>
      <c r="L447" s="87"/>
      <c r="M447" s="54" t="n">
        <v>957753</v>
      </c>
      <c r="N447" s="55" t="n">
        <v>111</v>
      </c>
      <c r="O447" s="87"/>
      <c r="P447" s="87"/>
      <c r="Q447" s="87"/>
      <c r="R447" s="87"/>
      <c r="S447" s="54" t="n">
        <v>769645</v>
      </c>
      <c r="T447" s="55" t="n">
        <v>491</v>
      </c>
      <c r="U447" s="54" t="n">
        <v>37257</v>
      </c>
      <c r="V447" s="55" t="n">
        <v>72</v>
      </c>
      <c r="W447" s="87"/>
      <c r="X447" s="87"/>
      <c r="Y447" s="87"/>
      <c r="Z447" s="87"/>
      <c r="AA447" s="54" t="n">
        <v>3742733</v>
      </c>
      <c r="AB447" s="87"/>
    </row>
    <row r="448" s="48" customFormat="true" ht="36.75" hidden="false" customHeight="true" outlineLevel="0" collapsed="false">
      <c r="A448" s="85" t="n">
        <v>72</v>
      </c>
      <c r="B448" s="86" t="s">
        <v>315</v>
      </c>
      <c r="C448" s="87"/>
      <c r="D448" s="87"/>
      <c r="E448" s="87"/>
      <c r="F448" s="87"/>
      <c r="G448" s="87"/>
      <c r="H448" s="87"/>
      <c r="I448" s="87"/>
      <c r="J448" s="87"/>
      <c r="K448" s="87"/>
      <c r="L448" s="87"/>
      <c r="M448" s="87"/>
      <c r="N448" s="87"/>
      <c r="O448" s="87"/>
      <c r="P448" s="87"/>
      <c r="Q448" s="87"/>
      <c r="R448" s="87"/>
      <c r="S448" s="54" t="n">
        <v>40525</v>
      </c>
      <c r="T448" s="55" t="n">
        <v>26</v>
      </c>
      <c r="U448" s="54" t="n">
        <v>5144</v>
      </c>
      <c r="V448" s="55" t="n">
        <v>9</v>
      </c>
      <c r="W448" s="87"/>
      <c r="X448" s="87"/>
      <c r="Y448" s="87"/>
      <c r="Z448" s="87"/>
      <c r="AA448" s="54" t="n">
        <v>45669</v>
      </c>
      <c r="AB448" s="87"/>
    </row>
    <row r="449" s="48" customFormat="true" ht="36.75" hidden="false" customHeight="true" outlineLevel="0" collapsed="false">
      <c r="A449" s="85" t="n">
        <v>73</v>
      </c>
      <c r="B449" s="86" t="s">
        <v>330</v>
      </c>
      <c r="C449" s="87"/>
      <c r="D449" s="87"/>
      <c r="E449" s="87"/>
      <c r="F449" s="87"/>
      <c r="G449" s="87"/>
      <c r="H449" s="87"/>
      <c r="I449" s="87"/>
      <c r="J449" s="87"/>
      <c r="K449" s="87"/>
      <c r="L449" s="87"/>
      <c r="M449" s="54" t="n">
        <v>155651</v>
      </c>
      <c r="N449" s="55" t="n">
        <v>18</v>
      </c>
      <c r="O449" s="87"/>
      <c r="P449" s="87"/>
      <c r="Q449" s="87"/>
      <c r="R449" s="87"/>
      <c r="S449" s="54" t="n">
        <v>186545</v>
      </c>
      <c r="T449" s="55" t="n">
        <v>118</v>
      </c>
      <c r="U449" s="54" t="n">
        <v>16281</v>
      </c>
      <c r="V449" s="55" t="n">
        <v>30</v>
      </c>
      <c r="W449" s="87"/>
      <c r="X449" s="87"/>
      <c r="Y449" s="87"/>
      <c r="Z449" s="87"/>
      <c r="AA449" s="54" t="n">
        <v>358477</v>
      </c>
      <c r="AB449" s="87"/>
    </row>
    <row r="450" s="48" customFormat="true" ht="24.75" hidden="false" customHeight="true" outlineLevel="0" collapsed="false">
      <c r="A450" s="85" t="n">
        <v>74</v>
      </c>
      <c r="B450" s="86" t="s">
        <v>316</v>
      </c>
      <c r="C450" s="54" t="n">
        <v>62827</v>
      </c>
      <c r="D450" s="55" t="n">
        <v>2</v>
      </c>
      <c r="E450" s="87"/>
      <c r="F450" s="87"/>
      <c r="G450" s="87"/>
      <c r="H450" s="87"/>
      <c r="I450" s="87"/>
      <c r="J450" s="87"/>
      <c r="K450" s="87"/>
      <c r="L450" s="87"/>
      <c r="M450" s="87"/>
      <c r="N450" s="87"/>
      <c r="O450" s="87"/>
      <c r="P450" s="87"/>
      <c r="Q450" s="87"/>
      <c r="R450" s="87"/>
      <c r="S450" s="87"/>
      <c r="T450" s="87"/>
      <c r="U450" s="87"/>
      <c r="V450" s="87"/>
      <c r="W450" s="87"/>
      <c r="X450" s="87"/>
      <c r="Y450" s="87"/>
      <c r="Z450" s="87"/>
      <c r="AA450" s="54" t="n">
        <v>62827</v>
      </c>
      <c r="AB450" s="87"/>
    </row>
    <row r="451" s="48" customFormat="true" ht="24.75" hidden="false" customHeight="true" outlineLevel="0" collapsed="false">
      <c r="A451" s="85" t="n">
        <v>75</v>
      </c>
      <c r="B451" s="86" t="s">
        <v>317</v>
      </c>
      <c r="C451" s="54" t="n">
        <v>105174</v>
      </c>
      <c r="D451" s="55" t="n">
        <v>5</v>
      </c>
      <c r="E451" s="87"/>
      <c r="F451" s="87"/>
      <c r="G451" s="87"/>
      <c r="H451" s="87"/>
      <c r="I451" s="54" t="n">
        <v>30381</v>
      </c>
      <c r="J451" s="55" t="n">
        <v>3</v>
      </c>
      <c r="K451" s="87"/>
      <c r="L451" s="87"/>
      <c r="M451" s="87"/>
      <c r="N451" s="87"/>
      <c r="O451" s="87"/>
      <c r="P451" s="87"/>
      <c r="Q451" s="87"/>
      <c r="R451" s="87"/>
      <c r="S451" s="87"/>
      <c r="T451" s="87"/>
      <c r="U451" s="87"/>
      <c r="V451" s="87"/>
      <c r="W451" s="87"/>
      <c r="X451" s="87"/>
      <c r="Y451" s="87"/>
      <c r="Z451" s="87"/>
      <c r="AA451" s="54" t="n">
        <v>135555</v>
      </c>
      <c r="AB451" s="87"/>
    </row>
    <row r="452" s="48" customFormat="true" ht="36.75" hidden="false" customHeight="true" outlineLevel="0" collapsed="false">
      <c r="A452" s="85" t="n">
        <v>76</v>
      </c>
      <c r="B452" s="86" t="s">
        <v>318</v>
      </c>
      <c r="C452" s="87"/>
      <c r="D452" s="87"/>
      <c r="E452" s="87"/>
      <c r="F452" s="87"/>
      <c r="G452" s="54" t="n">
        <v>50078</v>
      </c>
      <c r="H452" s="55" t="n">
        <v>1</v>
      </c>
      <c r="I452" s="87"/>
      <c r="J452" s="87"/>
      <c r="K452" s="87"/>
      <c r="L452" s="87"/>
      <c r="M452" s="54" t="n">
        <v>42343</v>
      </c>
      <c r="N452" s="55" t="n">
        <v>4</v>
      </c>
      <c r="O452" s="87"/>
      <c r="P452" s="87"/>
      <c r="Q452" s="87"/>
      <c r="R452" s="87"/>
      <c r="S452" s="54" t="n">
        <v>11498</v>
      </c>
      <c r="T452" s="55" t="n">
        <v>7</v>
      </c>
      <c r="U452" s="54" t="n">
        <v>1969</v>
      </c>
      <c r="V452" s="55" t="n">
        <v>3</v>
      </c>
      <c r="W452" s="54" t="n">
        <v>3583</v>
      </c>
      <c r="X452" s="55" t="n">
        <v>1</v>
      </c>
      <c r="Y452" s="87"/>
      <c r="Z452" s="87"/>
      <c r="AA452" s="54" t="n">
        <v>109471</v>
      </c>
      <c r="AB452" s="87"/>
    </row>
    <row r="453" s="48" customFormat="true" ht="36.75" hidden="false" customHeight="true" outlineLevel="0" collapsed="false">
      <c r="A453" s="85" t="n">
        <v>77</v>
      </c>
      <c r="B453" s="86" t="s">
        <v>319</v>
      </c>
      <c r="C453" s="87"/>
      <c r="D453" s="87"/>
      <c r="E453" s="87"/>
      <c r="F453" s="87"/>
      <c r="G453" s="54" t="n">
        <v>18382</v>
      </c>
      <c r="H453" s="55" t="n">
        <v>1</v>
      </c>
      <c r="I453" s="87"/>
      <c r="J453" s="87"/>
      <c r="K453" s="87"/>
      <c r="L453" s="87"/>
      <c r="M453" s="54" t="n">
        <v>136952</v>
      </c>
      <c r="N453" s="55" t="n">
        <v>16</v>
      </c>
      <c r="O453" s="87"/>
      <c r="P453" s="87"/>
      <c r="Q453" s="87"/>
      <c r="R453" s="87"/>
      <c r="S453" s="54" t="n">
        <v>294284</v>
      </c>
      <c r="T453" s="55" t="n">
        <v>213</v>
      </c>
      <c r="U453" s="54" t="n">
        <v>29817</v>
      </c>
      <c r="V453" s="55" t="n">
        <v>57</v>
      </c>
      <c r="W453" s="87"/>
      <c r="X453" s="87"/>
      <c r="Y453" s="87"/>
      <c r="Z453" s="87"/>
      <c r="AA453" s="54" t="n">
        <v>479435</v>
      </c>
      <c r="AB453" s="87"/>
    </row>
    <row r="454" s="48" customFormat="true" ht="36.75" hidden="false" customHeight="true" outlineLevel="0" collapsed="false">
      <c r="A454" s="85" t="n">
        <v>78</v>
      </c>
      <c r="B454" s="86" t="s">
        <v>320</v>
      </c>
      <c r="C454" s="87"/>
      <c r="D454" s="87"/>
      <c r="E454" s="87"/>
      <c r="F454" s="87"/>
      <c r="G454" s="54" t="n">
        <v>81645</v>
      </c>
      <c r="H454" s="55" t="n">
        <v>4</v>
      </c>
      <c r="I454" s="87"/>
      <c r="J454" s="87"/>
      <c r="K454" s="87"/>
      <c r="L454" s="87"/>
      <c r="M454" s="54" t="n">
        <v>56662</v>
      </c>
      <c r="N454" s="55" t="n">
        <v>5</v>
      </c>
      <c r="O454" s="87"/>
      <c r="P454" s="87"/>
      <c r="Q454" s="87"/>
      <c r="R454" s="87"/>
      <c r="S454" s="54" t="n">
        <v>74864</v>
      </c>
      <c r="T454" s="55" t="n">
        <v>46</v>
      </c>
      <c r="U454" s="54" t="n">
        <v>5573</v>
      </c>
      <c r="V454" s="55" t="n">
        <v>11</v>
      </c>
      <c r="W454" s="54" t="n">
        <v>15676</v>
      </c>
      <c r="X454" s="55" t="n">
        <v>9</v>
      </c>
      <c r="Y454" s="87"/>
      <c r="Z454" s="87"/>
      <c r="AA454" s="54" t="n">
        <v>234420</v>
      </c>
      <c r="AB454" s="87"/>
    </row>
    <row r="455" s="48" customFormat="true" ht="24.75" hidden="false" customHeight="true" outlineLevel="0" collapsed="false">
      <c r="A455" s="85" t="n">
        <v>79</v>
      </c>
      <c r="B455" s="86" t="s">
        <v>321</v>
      </c>
      <c r="C455" s="87"/>
      <c r="D455" s="87"/>
      <c r="E455" s="87"/>
      <c r="F455" s="87"/>
      <c r="G455" s="87"/>
      <c r="H455" s="87"/>
      <c r="I455" s="87"/>
      <c r="J455" s="87"/>
      <c r="K455" s="87"/>
      <c r="L455" s="87"/>
      <c r="M455" s="87"/>
      <c r="N455" s="87"/>
      <c r="O455" s="54" t="n">
        <v>6425368</v>
      </c>
      <c r="P455" s="55" t="n">
        <v>42</v>
      </c>
      <c r="Q455" s="87"/>
      <c r="R455" s="87"/>
      <c r="S455" s="87"/>
      <c r="T455" s="87"/>
      <c r="U455" s="87"/>
      <c r="V455" s="87"/>
      <c r="W455" s="87"/>
      <c r="X455" s="87"/>
      <c r="Y455" s="87"/>
      <c r="Z455" s="87"/>
      <c r="AA455" s="54" t="n">
        <v>6425368</v>
      </c>
      <c r="AB455" s="87"/>
    </row>
    <row r="456" s="48" customFormat="true" ht="24.75" hidden="false" customHeight="true" outlineLevel="0" collapsed="false">
      <c r="A456" s="85" t="n">
        <v>80</v>
      </c>
      <c r="B456" s="86" t="s">
        <v>322</v>
      </c>
      <c r="C456" s="87"/>
      <c r="D456" s="87"/>
      <c r="E456" s="87"/>
      <c r="F456" s="87"/>
      <c r="G456" s="87"/>
      <c r="H456" s="87"/>
      <c r="I456" s="87"/>
      <c r="J456" s="87"/>
      <c r="K456" s="54" t="n">
        <v>122608</v>
      </c>
      <c r="L456" s="55" t="n">
        <v>1</v>
      </c>
      <c r="M456" s="87"/>
      <c r="N456" s="87"/>
      <c r="O456" s="87"/>
      <c r="P456" s="87"/>
      <c r="Q456" s="87"/>
      <c r="R456" s="87"/>
      <c r="S456" s="87"/>
      <c r="T456" s="87"/>
      <c r="U456" s="87"/>
      <c r="V456" s="87"/>
      <c r="W456" s="87"/>
      <c r="X456" s="87"/>
      <c r="Y456" s="87"/>
      <c r="Z456" s="87"/>
      <c r="AA456" s="54" t="n">
        <v>122608</v>
      </c>
      <c r="AB456" s="87"/>
    </row>
    <row r="457" s="48" customFormat="true" ht="24.75" hidden="false" customHeight="true" outlineLevel="0" collapsed="false">
      <c r="A457" s="85" t="n">
        <v>81</v>
      </c>
      <c r="B457" s="86" t="s">
        <v>323</v>
      </c>
      <c r="C457" s="87"/>
      <c r="D457" s="87"/>
      <c r="E457" s="87"/>
      <c r="F457" s="87"/>
      <c r="G457" s="87"/>
      <c r="H457" s="87"/>
      <c r="I457" s="87"/>
      <c r="J457" s="87"/>
      <c r="K457" s="87"/>
      <c r="L457" s="87"/>
      <c r="M457" s="87"/>
      <c r="N457" s="87"/>
      <c r="O457" s="54" t="n">
        <v>23422169</v>
      </c>
      <c r="P457" s="55" t="n">
        <v>253</v>
      </c>
      <c r="Q457" s="87"/>
      <c r="R457" s="87"/>
      <c r="S457" s="87"/>
      <c r="T457" s="87"/>
      <c r="U457" s="87"/>
      <c r="V457" s="87"/>
      <c r="W457" s="87"/>
      <c r="X457" s="87"/>
      <c r="Y457" s="87"/>
      <c r="Z457" s="87"/>
      <c r="AA457" s="54" t="n">
        <v>23422169</v>
      </c>
      <c r="AB457" s="87"/>
    </row>
    <row r="458" s="48" customFormat="true" ht="24.75" hidden="false" customHeight="true" outlineLevel="0" collapsed="false">
      <c r="A458" s="85" t="n">
        <v>82</v>
      </c>
      <c r="B458" s="86" t="s">
        <v>324</v>
      </c>
      <c r="C458" s="87"/>
      <c r="D458" s="87"/>
      <c r="E458" s="87"/>
      <c r="F458" s="87"/>
      <c r="G458" s="87"/>
      <c r="H458" s="87"/>
      <c r="I458" s="87"/>
      <c r="J458" s="87"/>
      <c r="K458" s="54" t="n">
        <v>122608</v>
      </c>
      <c r="L458" s="55" t="n">
        <v>1</v>
      </c>
      <c r="M458" s="87"/>
      <c r="N458" s="87"/>
      <c r="O458" s="87"/>
      <c r="P458" s="87"/>
      <c r="Q458" s="87"/>
      <c r="R458" s="87"/>
      <c r="S458" s="87"/>
      <c r="T458" s="87"/>
      <c r="U458" s="87"/>
      <c r="V458" s="87"/>
      <c r="W458" s="87"/>
      <c r="X458" s="87"/>
      <c r="Y458" s="87"/>
      <c r="Z458" s="87"/>
      <c r="AA458" s="54" t="n">
        <v>122608</v>
      </c>
      <c r="AB458" s="87"/>
    </row>
    <row r="459" s="48" customFormat="true" ht="12.75" hidden="false" customHeight="true" outlineLevel="0" collapsed="false">
      <c r="A459" s="85" t="n">
        <v>83</v>
      </c>
      <c r="B459" s="86" t="s">
        <v>325</v>
      </c>
      <c r="C459" s="54" t="n">
        <v>375047</v>
      </c>
      <c r="D459" s="55" t="n">
        <v>7</v>
      </c>
      <c r="E459" s="87"/>
      <c r="F459" s="87"/>
      <c r="G459" s="87"/>
      <c r="H459" s="87"/>
      <c r="I459" s="87"/>
      <c r="J459" s="87"/>
      <c r="K459" s="87"/>
      <c r="L459" s="87"/>
      <c r="M459" s="87"/>
      <c r="N459" s="87"/>
      <c r="O459" s="87"/>
      <c r="P459" s="87"/>
      <c r="Q459" s="87"/>
      <c r="R459" s="87"/>
      <c r="S459" s="87"/>
      <c r="T459" s="87"/>
      <c r="U459" s="87"/>
      <c r="V459" s="87"/>
      <c r="W459" s="87"/>
      <c r="X459" s="87"/>
      <c r="Y459" s="87"/>
      <c r="Z459" s="87"/>
      <c r="AA459" s="54" t="n">
        <v>375047</v>
      </c>
      <c r="AB459" s="87"/>
    </row>
    <row r="460" s="48" customFormat="true" ht="24.75" hidden="false" customHeight="true" outlineLevel="0" collapsed="false">
      <c r="A460" s="85" t="n">
        <v>84</v>
      </c>
      <c r="B460" s="86" t="s">
        <v>326</v>
      </c>
      <c r="C460" s="87"/>
      <c r="D460" s="87"/>
      <c r="E460" s="87"/>
      <c r="F460" s="87"/>
      <c r="G460" s="87"/>
      <c r="H460" s="87"/>
      <c r="I460" s="87"/>
      <c r="J460" s="87"/>
      <c r="K460" s="87"/>
      <c r="L460" s="87"/>
      <c r="M460" s="87"/>
      <c r="N460" s="87"/>
      <c r="O460" s="87"/>
      <c r="P460" s="87"/>
      <c r="Q460" s="54" t="n">
        <v>1450148</v>
      </c>
      <c r="R460" s="55" t="n">
        <v>907</v>
      </c>
      <c r="S460" s="87"/>
      <c r="T460" s="87"/>
      <c r="U460" s="87"/>
      <c r="V460" s="87"/>
      <c r="W460" s="87"/>
      <c r="X460" s="87"/>
      <c r="Y460" s="87"/>
      <c r="Z460" s="87"/>
      <c r="AA460" s="54" t="n">
        <v>1450148</v>
      </c>
      <c r="AB460" s="87"/>
    </row>
    <row r="461" s="48" customFormat="true" ht="36.75" hidden="false" customHeight="true" outlineLevel="0" collapsed="false">
      <c r="A461" s="85" t="n">
        <v>85</v>
      </c>
      <c r="B461" s="86" t="s">
        <v>327</v>
      </c>
      <c r="C461" s="87"/>
      <c r="D461" s="87"/>
      <c r="E461" s="87"/>
      <c r="F461" s="87"/>
      <c r="G461" s="87"/>
      <c r="H461" s="87"/>
      <c r="I461" s="87"/>
      <c r="J461" s="87"/>
      <c r="K461" s="87"/>
      <c r="L461" s="87"/>
      <c r="M461" s="87"/>
      <c r="N461" s="87"/>
      <c r="O461" s="54" t="n">
        <v>156669</v>
      </c>
      <c r="P461" s="55" t="n">
        <v>40</v>
      </c>
      <c r="Q461" s="87"/>
      <c r="R461" s="87"/>
      <c r="S461" s="87"/>
      <c r="T461" s="87"/>
      <c r="U461" s="87"/>
      <c r="V461" s="87"/>
      <c r="W461" s="87"/>
      <c r="X461" s="87"/>
      <c r="Y461" s="87"/>
      <c r="Z461" s="87"/>
      <c r="AA461" s="54" t="n">
        <v>156669</v>
      </c>
      <c r="AB461" s="87"/>
    </row>
    <row r="462" s="48" customFormat="true" ht="12.75" hidden="false" customHeight="true" outlineLevel="0" collapsed="false">
      <c r="A462" s="85" t="n">
        <v>86</v>
      </c>
      <c r="B462" s="86" t="s">
        <v>328</v>
      </c>
      <c r="C462" s="87"/>
      <c r="D462" s="87"/>
      <c r="E462" s="87"/>
      <c r="F462" s="87"/>
      <c r="G462" s="87"/>
      <c r="H462" s="87"/>
      <c r="I462" s="87"/>
      <c r="J462" s="87"/>
      <c r="K462" s="54" t="n">
        <v>130840</v>
      </c>
      <c r="L462" s="55" t="n">
        <v>1</v>
      </c>
      <c r="M462" s="87"/>
      <c r="N462" s="87"/>
      <c r="O462" s="87"/>
      <c r="P462" s="87"/>
      <c r="Q462" s="87"/>
      <c r="R462" s="87"/>
      <c r="S462" s="87"/>
      <c r="T462" s="87"/>
      <c r="U462" s="87"/>
      <c r="V462" s="87"/>
      <c r="W462" s="87"/>
      <c r="X462" s="87"/>
      <c r="Y462" s="87"/>
      <c r="Z462" s="87"/>
      <c r="AA462" s="54" t="n">
        <v>130840</v>
      </c>
      <c r="AB462" s="55" t="n">
        <v>1</v>
      </c>
    </row>
    <row r="463" s="48" customFormat="true" ht="12" hidden="false" customHeight="true" outlineLevel="0" collapsed="false">
      <c r="A463" s="82" t="s">
        <v>329</v>
      </c>
      <c r="B463" s="82"/>
      <c r="C463" s="54" t="n">
        <v>9348312</v>
      </c>
      <c r="D463" s="55" t="n">
        <v>309</v>
      </c>
      <c r="E463" s="54" t="n">
        <v>157041160</v>
      </c>
      <c r="F463" s="54" t="n">
        <v>5290</v>
      </c>
      <c r="G463" s="54" t="n">
        <v>289289568</v>
      </c>
      <c r="H463" s="54" t="n">
        <v>13445</v>
      </c>
      <c r="I463" s="54" t="n">
        <v>516032</v>
      </c>
      <c r="J463" s="55" t="n">
        <v>51</v>
      </c>
      <c r="K463" s="54" t="n">
        <v>21216513</v>
      </c>
      <c r="L463" s="55" t="n">
        <v>480</v>
      </c>
      <c r="M463" s="54" t="n">
        <v>53331082</v>
      </c>
      <c r="N463" s="54" t="n">
        <v>6268</v>
      </c>
      <c r="O463" s="54" t="n">
        <v>43097869</v>
      </c>
      <c r="P463" s="54" t="n">
        <v>7319</v>
      </c>
      <c r="Q463" s="54" t="n">
        <v>2811450</v>
      </c>
      <c r="R463" s="54" t="n">
        <v>3357</v>
      </c>
      <c r="S463" s="54" t="n">
        <v>39797528</v>
      </c>
      <c r="T463" s="54" t="n">
        <v>25499</v>
      </c>
      <c r="U463" s="54" t="n">
        <v>3573993</v>
      </c>
      <c r="V463" s="54" t="n">
        <v>6829</v>
      </c>
      <c r="W463" s="54" t="n">
        <v>46228405</v>
      </c>
      <c r="X463" s="54" t="n">
        <v>37865</v>
      </c>
      <c r="Y463" s="54" t="n">
        <v>70252476</v>
      </c>
      <c r="Z463" s="87"/>
      <c r="AA463" s="54" t="n">
        <v>736504388</v>
      </c>
      <c r="AB463" s="54" t="n">
        <v>106712</v>
      </c>
    </row>
  </sheetData>
  <mergeCells count="130">
    <mergeCell ref="Y1:AB1"/>
    <mergeCell ref="A2:AA2"/>
    <mergeCell ref="A3:Y3"/>
    <mergeCell ref="A5:B8"/>
    <mergeCell ref="C5:H6"/>
    <mergeCell ref="I5:N6"/>
    <mergeCell ref="O5:X5"/>
    <mergeCell ref="Y5:Z7"/>
    <mergeCell ref="AA5:AB7"/>
    <mergeCell ref="O6:P6"/>
    <mergeCell ref="Q6:R6"/>
    <mergeCell ref="S6:T6"/>
    <mergeCell ref="U6:V6"/>
    <mergeCell ref="W6:X6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A94:B94"/>
    <mergeCell ref="Y95:AB95"/>
    <mergeCell ref="A96:AA96"/>
    <mergeCell ref="A97:Y97"/>
    <mergeCell ref="A98:B101"/>
    <mergeCell ref="C98:H99"/>
    <mergeCell ref="I98:N99"/>
    <mergeCell ref="O98:X98"/>
    <mergeCell ref="Y98:Z100"/>
    <mergeCell ref="AA98:AB100"/>
    <mergeCell ref="O99:P99"/>
    <mergeCell ref="Q99:R99"/>
    <mergeCell ref="S99:T99"/>
    <mergeCell ref="U99:V99"/>
    <mergeCell ref="W99:X99"/>
    <mergeCell ref="C100:D100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A187:B187"/>
    <mergeCell ref="Y188:AB188"/>
    <mergeCell ref="A189:AA189"/>
    <mergeCell ref="A190:Y190"/>
    <mergeCell ref="A191:B194"/>
    <mergeCell ref="C191:H192"/>
    <mergeCell ref="I191:N192"/>
    <mergeCell ref="O191:X191"/>
    <mergeCell ref="Y191:Z193"/>
    <mergeCell ref="AA191:AB193"/>
    <mergeCell ref="O192:P192"/>
    <mergeCell ref="Q192:R192"/>
    <mergeCell ref="S192:T192"/>
    <mergeCell ref="U192:V192"/>
    <mergeCell ref="W192:X192"/>
    <mergeCell ref="C193:D193"/>
    <mergeCell ref="E193:F193"/>
    <mergeCell ref="G193:H193"/>
    <mergeCell ref="I193:J193"/>
    <mergeCell ref="K193:L193"/>
    <mergeCell ref="M193:N193"/>
    <mergeCell ref="O193:P193"/>
    <mergeCell ref="Q193:R193"/>
    <mergeCell ref="S193:T193"/>
    <mergeCell ref="U193:V193"/>
    <mergeCell ref="W193:X193"/>
    <mergeCell ref="A279:B279"/>
    <mergeCell ref="Y280:AB280"/>
    <mergeCell ref="A281:AA281"/>
    <mergeCell ref="A282:Y282"/>
    <mergeCell ref="A283:B286"/>
    <mergeCell ref="C283:H284"/>
    <mergeCell ref="I283:N284"/>
    <mergeCell ref="O283:X283"/>
    <mergeCell ref="Y283:Z285"/>
    <mergeCell ref="AA283:AB285"/>
    <mergeCell ref="O284:P284"/>
    <mergeCell ref="Q284:R284"/>
    <mergeCell ref="S284:T284"/>
    <mergeCell ref="U284:V284"/>
    <mergeCell ref="W284:X284"/>
    <mergeCell ref="C285:D285"/>
    <mergeCell ref="E285:F285"/>
    <mergeCell ref="G285:H285"/>
    <mergeCell ref="I285:J285"/>
    <mergeCell ref="K285:L285"/>
    <mergeCell ref="M285:N285"/>
    <mergeCell ref="O285:P285"/>
    <mergeCell ref="Q285:R285"/>
    <mergeCell ref="S285:T285"/>
    <mergeCell ref="U285:V285"/>
    <mergeCell ref="W285:X285"/>
    <mergeCell ref="A369:B369"/>
    <mergeCell ref="Y370:AB370"/>
    <mergeCell ref="A371:AA371"/>
    <mergeCell ref="A372:Y372"/>
    <mergeCell ref="A373:B376"/>
    <mergeCell ref="C373:H374"/>
    <mergeCell ref="I373:N374"/>
    <mergeCell ref="O373:X373"/>
    <mergeCell ref="Y373:Z375"/>
    <mergeCell ref="AA373:AB375"/>
    <mergeCell ref="O374:P374"/>
    <mergeCell ref="Q374:R374"/>
    <mergeCell ref="S374:T374"/>
    <mergeCell ref="U374:V374"/>
    <mergeCell ref="W374:X374"/>
    <mergeCell ref="C375:D375"/>
    <mergeCell ref="E375:F375"/>
    <mergeCell ref="G375:H375"/>
    <mergeCell ref="I375:J375"/>
    <mergeCell ref="K375:L375"/>
    <mergeCell ref="M375:N375"/>
    <mergeCell ref="O375:P375"/>
    <mergeCell ref="Q375:R375"/>
    <mergeCell ref="S375:T375"/>
    <mergeCell ref="U375:V375"/>
    <mergeCell ref="W375:X375"/>
    <mergeCell ref="A463:B4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4" man="true" max="16383" min="0"/>
    <brk id="187" man="true" max="16383" min="0"/>
    <brk id="279" man="true" max="16383" min="0"/>
    <brk id="3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2"/>
  <sheetViews>
    <sheetView showFormulas="false" showGridLines="true" showRowColHeaders="true" showZeros="true" rightToLeft="false" tabSelected="false" showOutlineSymbols="true" defaultGridColor="true" view="pageBreakPreview" topLeftCell="G1" colorId="64" zoomScale="84" zoomScaleNormal="100" zoomScalePageLayoutView="84" workbookViewId="0">
      <selection pane="topLeft" activeCell="Y1" activeCellId="0" sqref="Y1:AB1"/>
    </sheetView>
  </sheetViews>
  <sheetFormatPr defaultColWidth="10.65625" defaultRowHeight="12" zeroHeight="false" outlineLevelRow="0" outlineLevelCol="0"/>
  <cols>
    <col collapsed="false" customWidth="true" hidden="false" outlineLevel="0" max="1" min="1" style="48" width="7.5"/>
    <col collapsed="false" customWidth="true" hidden="false" outlineLevel="0" max="2" min="2" style="48" width="47.33"/>
    <col collapsed="false" customWidth="true" hidden="false" outlineLevel="0" max="3" min="3" style="48" width="13.82"/>
    <col collapsed="false" customWidth="true" hidden="false" outlineLevel="0" max="4" min="4" style="48" width="7.33"/>
    <col collapsed="false" customWidth="true" hidden="false" outlineLevel="0" max="5" min="5" style="48" width="13.16"/>
    <col collapsed="false" customWidth="true" hidden="false" outlineLevel="0" max="6" min="6" style="48" width="7.5"/>
    <col collapsed="false" customWidth="true" hidden="false" outlineLevel="0" max="7" min="7" style="48" width="14.99"/>
    <col collapsed="false" customWidth="true" hidden="false" outlineLevel="0" max="8" min="8" style="48" width="9.49"/>
    <col collapsed="false" customWidth="true" hidden="false" outlineLevel="0" max="9" min="9" style="48" width="13.49"/>
    <col collapsed="false" customWidth="true" hidden="false" outlineLevel="0" max="10" min="10" style="48" width="7.33"/>
    <col collapsed="false" customWidth="true" hidden="false" outlineLevel="0" max="11" min="11" style="48" width="12.82"/>
    <col collapsed="false" customWidth="true" hidden="false" outlineLevel="0" max="12" min="12" style="48" width="6.65"/>
    <col collapsed="false" customWidth="true" hidden="false" outlineLevel="0" max="13" min="13" style="48" width="12.82"/>
    <col collapsed="false" customWidth="true" hidden="false" outlineLevel="0" max="14" min="14" style="48" width="9.33"/>
    <col collapsed="false" customWidth="true" hidden="false" outlineLevel="0" max="15" min="15" style="48" width="14.49"/>
    <col collapsed="false" customWidth="true" hidden="false" outlineLevel="0" max="16" min="16" style="48" width="8.16"/>
    <col collapsed="false" customWidth="true" hidden="false" outlineLevel="0" max="17" min="17" style="48" width="13.33"/>
    <col collapsed="false" customWidth="true" hidden="false" outlineLevel="0" max="18" min="18" style="48" width="7.82"/>
    <col collapsed="false" customWidth="true" hidden="false" outlineLevel="0" max="19" min="19" style="48" width="13.82"/>
    <col collapsed="false" customWidth="true" hidden="false" outlineLevel="0" max="20" min="20" style="48" width="9.49"/>
    <col collapsed="false" customWidth="true" hidden="false" outlineLevel="0" max="21" min="21" style="48" width="12.99"/>
    <col collapsed="false" customWidth="true" hidden="false" outlineLevel="0" max="22" min="22" style="48" width="8.99"/>
    <col collapsed="false" customWidth="true" hidden="false" outlineLevel="0" max="23" min="23" style="48" width="13.99"/>
    <col collapsed="false" customWidth="true" hidden="false" outlineLevel="0" max="24" min="24" style="48" width="8.82"/>
    <col collapsed="false" customWidth="true" hidden="false" outlineLevel="0" max="25" min="25" style="48" width="14.65"/>
    <col collapsed="false" customWidth="true" hidden="false" outlineLevel="0" max="26" min="26" style="48" width="6.65"/>
    <col collapsed="false" customWidth="true" hidden="false" outlineLevel="0" max="27" min="27" style="48" width="16.99"/>
    <col collapsed="false" customWidth="true" hidden="false" outlineLevel="0" max="28" min="28" style="48" width="10.33"/>
  </cols>
  <sheetData>
    <row r="1" customFormat="false" ht="38.25" hidden="false" customHeight="true" outlineLevel="0" collapsed="false">
      <c r="Y1" s="3" t="s">
        <v>331</v>
      </c>
      <c r="Z1" s="3"/>
      <c r="AA1" s="3"/>
      <c r="AB1" s="3"/>
    </row>
    <row r="2" customFormat="false" ht="15.75" hidden="false" customHeight="true" outlineLevel="0" collapsed="false">
      <c r="A2" s="58" t="s">
        <v>33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  <c r="AA2" s="58"/>
    </row>
    <row r="3" customFormat="false" ht="15" hidden="false" customHeight="true" outlineLevel="0" collapsed="false">
      <c r="A3" s="75" t="s">
        <v>181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  <c r="Y3" s="75"/>
    </row>
    <row r="4" customFormat="false" ht="12" hidden="false" customHeight="true" outlineLevel="0" collapsed="false">
      <c r="A4" s="76" t="s">
        <v>228</v>
      </c>
      <c r="B4" s="76"/>
      <c r="C4" s="77" t="s">
        <v>229</v>
      </c>
      <c r="D4" s="77"/>
      <c r="E4" s="77"/>
      <c r="F4" s="77"/>
      <c r="G4" s="77"/>
      <c r="H4" s="77"/>
      <c r="I4" s="78" t="s">
        <v>230</v>
      </c>
      <c r="J4" s="78"/>
      <c r="K4" s="78"/>
      <c r="L4" s="78"/>
      <c r="M4" s="78"/>
      <c r="N4" s="78"/>
      <c r="O4" s="76" t="s">
        <v>231</v>
      </c>
      <c r="P4" s="76"/>
      <c r="Q4" s="76"/>
      <c r="R4" s="76"/>
      <c r="S4" s="76"/>
      <c r="T4" s="76"/>
      <c r="U4" s="76"/>
      <c r="V4" s="76"/>
      <c r="W4" s="76"/>
      <c r="X4" s="76"/>
      <c r="Y4" s="79" t="s">
        <v>232</v>
      </c>
      <c r="Z4" s="79"/>
      <c r="AA4" s="76" t="s">
        <v>233</v>
      </c>
      <c r="AB4" s="76"/>
    </row>
    <row r="5" customFormat="false" ht="45.75" hidden="false" customHeight="true" outlineLevel="0" collapsed="false">
      <c r="A5" s="76"/>
      <c r="B5" s="76"/>
      <c r="C5" s="77"/>
      <c r="D5" s="77"/>
      <c r="E5" s="77"/>
      <c r="F5" s="77"/>
      <c r="G5" s="77"/>
      <c r="H5" s="77"/>
      <c r="I5" s="78"/>
      <c r="J5" s="78"/>
      <c r="K5" s="78"/>
      <c r="L5" s="78"/>
      <c r="M5" s="78"/>
      <c r="N5" s="78"/>
      <c r="O5" s="76" t="s">
        <v>234</v>
      </c>
      <c r="P5" s="76"/>
      <c r="Q5" s="80" t="s">
        <v>235</v>
      </c>
      <c r="R5" s="80"/>
      <c r="S5" s="80" t="s">
        <v>236</v>
      </c>
      <c r="T5" s="80"/>
      <c r="U5" s="80" t="s">
        <v>237</v>
      </c>
      <c r="V5" s="80"/>
      <c r="W5" s="81" t="s">
        <v>238</v>
      </c>
      <c r="X5" s="81"/>
      <c r="Y5" s="79"/>
      <c r="Z5" s="79"/>
      <c r="AA5" s="76"/>
      <c r="AB5" s="76"/>
    </row>
    <row r="6" customFormat="false" ht="12" hidden="false" customHeight="true" outlineLevel="0" collapsed="false">
      <c r="A6" s="76"/>
      <c r="B6" s="76"/>
      <c r="C6" s="76" t="s">
        <v>239</v>
      </c>
      <c r="D6" s="76"/>
      <c r="E6" s="82" t="s">
        <v>240</v>
      </c>
      <c r="F6" s="82"/>
      <c r="G6" s="82" t="s">
        <v>241</v>
      </c>
      <c r="H6" s="82"/>
      <c r="I6" s="76" t="s">
        <v>242</v>
      </c>
      <c r="J6" s="76"/>
      <c r="K6" s="82" t="s">
        <v>240</v>
      </c>
      <c r="L6" s="82"/>
      <c r="M6" s="82" t="s">
        <v>241</v>
      </c>
      <c r="N6" s="82"/>
      <c r="O6" s="82" t="s">
        <v>240</v>
      </c>
      <c r="P6" s="82"/>
      <c r="Q6" s="82" t="s">
        <v>240</v>
      </c>
      <c r="R6" s="82"/>
      <c r="S6" s="82" t="s">
        <v>241</v>
      </c>
      <c r="T6" s="82"/>
      <c r="U6" s="82" t="s">
        <v>241</v>
      </c>
      <c r="V6" s="82"/>
      <c r="W6" s="82" t="s">
        <v>241</v>
      </c>
      <c r="X6" s="82"/>
      <c r="Y6" s="79"/>
      <c r="Z6" s="79"/>
      <c r="AA6" s="76"/>
      <c r="AB6" s="76"/>
    </row>
    <row r="7" customFormat="false" ht="12" hidden="false" customHeight="true" outlineLevel="0" collapsed="false">
      <c r="A7" s="76"/>
      <c r="B7" s="76"/>
      <c r="C7" s="83" t="s">
        <v>243</v>
      </c>
      <c r="D7" s="84" t="s">
        <v>203</v>
      </c>
      <c r="E7" s="83" t="s">
        <v>243</v>
      </c>
      <c r="F7" s="84" t="s">
        <v>203</v>
      </c>
      <c r="G7" s="83" t="s">
        <v>243</v>
      </c>
      <c r="H7" s="84" t="s">
        <v>203</v>
      </c>
      <c r="I7" s="83" t="s">
        <v>243</v>
      </c>
      <c r="J7" s="84" t="s">
        <v>203</v>
      </c>
      <c r="K7" s="83" t="s">
        <v>243</v>
      </c>
      <c r="L7" s="84" t="s">
        <v>203</v>
      </c>
      <c r="M7" s="83" t="s">
        <v>243</v>
      </c>
      <c r="N7" s="84" t="s">
        <v>203</v>
      </c>
      <c r="O7" s="83" t="s">
        <v>243</v>
      </c>
      <c r="P7" s="84" t="s">
        <v>203</v>
      </c>
      <c r="Q7" s="83" t="s">
        <v>243</v>
      </c>
      <c r="R7" s="84" t="s">
        <v>203</v>
      </c>
      <c r="S7" s="83" t="s">
        <v>243</v>
      </c>
      <c r="T7" s="84" t="s">
        <v>203</v>
      </c>
      <c r="U7" s="83" t="s">
        <v>243</v>
      </c>
      <c r="V7" s="84" t="s">
        <v>203</v>
      </c>
      <c r="W7" s="76" t="s">
        <v>243</v>
      </c>
      <c r="X7" s="82" t="s">
        <v>203</v>
      </c>
      <c r="Y7" s="76" t="s">
        <v>243</v>
      </c>
      <c r="Z7" s="82" t="s">
        <v>203</v>
      </c>
      <c r="AA7" s="76" t="s">
        <v>243</v>
      </c>
      <c r="AB7" s="82" t="s">
        <v>203</v>
      </c>
    </row>
    <row r="8" s="48" customFormat="true" ht="24.75" hidden="false" customHeight="true" outlineLevel="0" collapsed="false">
      <c r="A8" s="85" t="n">
        <v>1</v>
      </c>
      <c r="B8" s="86" t="s">
        <v>333</v>
      </c>
      <c r="C8" s="54" t="n">
        <v>80519</v>
      </c>
      <c r="D8" s="55" t="n">
        <v>3</v>
      </c>
      <c r="E8" s="54" t="n">
        <v>222997</v>
      </c>
      <c r="F8" s="55" t="n">
        <v>8</v>
      </c>
      <c r="G8" s="54" t="n">
        <v>3502657</v>
      </c>
      <c r="H8" s="55" t="n">
        <v>115</v>
      </c>
      <c r="I8" s="54" t="n">
        <v>13859</v>
      </c>
      <c r="J8" s="55" t="n">
        <v>2</v>
      </c>
      <c r="K8" s="54" t="n">
        <v>161553</v>
      </c>
      <c r="L8" s="55" t="n">
        <v>5</v>
      </c>
      <c r="M8" s="54" t="n">
        <v>812614</v>
      </c>
      <c r="N8" s="55" t="n">
        <v>62</v>
      </c>
      <c r="O8" s="87"/>
      <c r="P8" s="87"/>
      <c r="Q8" s="54" t="n">
        <v>86186</v>
      </c>
      <c r="R8" s="55" t="n">
        <v>103</v>
      </c>
      <c r="S8" s="54" t="n">
        <v>36658</v>
      </c>
      <c r="T8" s="55" t="n">
        <v>24</v>
      </c>
      <c r="U8" s="87"/>
      <c r="V8" s="87"/>
      <c r="W8" s="54" t="n">
        <v>548054</v>
      </c>
      <c r="X8" s="55" t="n">
        <v>502</v>
      </c>
      <c r="Y8" s="54" t="n">
        <v>1261663</v>
      </c>
      <c r="Z8" s="87"/>
      <c r="AA8" s="54" t="n">
        <v>6726760</v>
      </c>
      <c r="AB8" s="87"/>
    </row>
    <row r="9" s="48" customFormat="true" ht="36.75" hidden="false" customHeight="true" outlineLevel="0" collapsed="false">
      <c r="A9" s="85" t="n">
        <v>2</v>
      </c>
      <c r="B9" s="86" t="s">
        <v>244</v>
      </c>
      <c r="C9" s="54" t="n">
        <v>7137450</v>
      </c>
      <c r="D9" s="55" t="n">
        <v>203</v>
      </c>
      <c r="E9" s="54" t="n">
        <v>210128834</v>
      </c>
      <c r="F9" s="54" t="n">
        <v>6037</v>
      </c>
      <c r="G9" s="87"/>
      <c r="H9" s="87"/>
      <c r="I9" s="87"/>
      <c r="J9" s="87"/>
      <c r="K9" s="54" t="n">
        <v>4065631</v>
      </c>
      <c r="L9" s="55" t="n">
        <v>174</v>
      </c>
      <c r="M9" s="87"/>
      <c r="N9" s="87"/>
      <c r="O9" s="54" t="n">
        <v>5987227</v>
      </c>
      <c r="P9" s="54" t="n">
        <v>5310</v>
      </c>
      <c r="Q9" s="87"/>
      <c r="R9" s="87"/>
      <c r="S9" s="87"/>
      <c r="T9" s="87"/>
      <c r="U9" s="87"/>
      <c r="V9" s="87"/>
      <c r="W9" s="87"/>
      <c r="X9" s="87"/>
      <c r="Y9" s="54" t="n">
        <v>1183962</v>
      </c>
      <c r="Z9" s="87"/>
      <c r="AA9" s="54" t="n">
        <v>228503104</v>
      </c>
      <c r="AB9" s="87"/>
    </row>
    <row r="10" s="48" customFormat="true" ht="36.75" hidden="false" customHeight="true" outlineLevel="0" collapsed="false">
      <c r="A10" s="85" t="n">
        <v>3</v>
      </c>
      <c r="B10" s="86" t="s">
        <v>245</v>
      </c>
      <c r="C10" s="87"/>
      <c r="D10" s="87"/>
      <c r="E10" s="54" t="n">
        <v>207566288</v>
      </c>
      <c r="F10" s="54" t="n">
        <v>7804</v>
      </c>
      <c r="G10" s="87"/>
      <c r="H10" s="87"/>
      <c r="I10" s="87"/>
      <c r="J10" s="87"/>
      <c r="K10" s="54" t="n">
        <v>6281077</v>
      </c>
      <c r="L10" s="55" t="n">
        <v>284</v>
      </c>
      <c r="M10" s="54" t="n">
        <v>1899268</v>
      </c>
      <c r="N10" s="55" t="n">
        <v>240</v>
      </c>
      <c r="O10" s="54" t="n">
        <v>9243261</v>
      </c>
      <c r="P10" s="54" t="n">
        <v>8382</v>
      </c>
      <c r="Q10" s="54" t="n">
        <v>349078</v>
      </c>
      <c r="R10" s="55" t="n">
        <v>522</v>
      </c>
      <c r="S10" s="54" t="n">
        <v>3217510</v>
      </c>
      <c r="T10" s="54" t="n">
        <v>2077</v>
      </c>
      <c r="U10" s="54" t="n">
        <v>284980</v>
      </c>
      <c r="V10" s="55" t="n">
        <v>548</v>
      </c>
      <c r="W10" s="87"/>
      <c r="X10" s="87"/>
      <c r="Y10" s="87"/>
      <c r="Z10" s="87"/>
      <c r="AA10" s="54" t="n">
        <v>228841462</v>
      </c>
      <c r="AB10" s="87"/>
    </row>
    <row r="11" s="48" customFormat="true" ht="36.75" hidden="false" customHeight="true" outlineLevel="0" collapsed="false">
      <c r="A11" s="85" t="n">
        <v>4</v>
      </c>
      <c r="B11" s="86" t="s">
        <v>246</v>
      </c>
      <c r="C11" s="87"/>
      <c r="D11" s="87"/>
      <c r="E11" s="54" t="n">
        <v>58068660</v>
      </c>
      <c r="F11" s="54" t="n">
        <v>2374</v>
      </c>
      <c r="G11" s="54" t="n">
        <v>4360763</v>
      </c>
      <c r="H11" s="55" t="n">
        <v>164</v>
      </c>
      <c r="I11" s="87"/>
      <c r="J11" s="87"/>
      <c r="K11" s="54" t="n">
        <v>5165354</v>
      </c>
      <c r="L11" s="55" t="n">
        <v>194</v>
      </c>
      <c r="M11" s="87"/>
      <c r="N11" s="87"/>
      <c r="O11" s="54" t="n">
        <v>5107050</v>
      </c>
      <c r="P11" s="54" t="n">
        <v>5906</v>
      </c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54" t="n">
        <v>72701827</v>
      </c>
      <c r="AB11" s="87"/>
    </row>
    <row r="12" s="48" customFormat="true" ht="36.75" hidden="false" customHeight="true" outlineLevel="0" collapsed="false">
      <c r="A12" s="85" t="n">
        <v>5</v>
      </c>
      <c r="B12" s="86" t="s">
        <v>247</v>
      </c>
      <c r="C12" s="54" t="n">
        <v>20823751</v>
      </c>
      <c r="D12" s="55" t="n">
        <v>998</v>
      </c>
      <c r="E12" s="87"/>
      <c r="F12" s="87"/>
      <c r="G12" s="87"/>
      <c r="H12" s="87"/>
      <c r="I12" s="54" t="n">
        <v>4176445</v>
      </c>
      <c r="J12" s="55" t="n">
        <v>584</v>
      </c>
      <c r="K12" s="87"/>
      <c r="L12" s="87"/>
      <c r="M12" s="87"/>
      <c r="N12" s="87"/>
      <c r="O12" s="54" t="n">
        <v>1916148</v>
      </c>
      <c r="P12" s="55" t="n">
        <v>519</v>
      </c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54" t="n">
        <v>26916344</v>
      </c>
      <c r="AB12" s="87"/>
    </row>
    <row r="13" s="48" customFormat="true" ht="36.75" hidden="false" customHeight="true" outlineLevel="0" collapsed="false">
      <c r="A13" s="85" t="n">
        <v>6</v>
      </c>
      <c r="B13" s="86" t="s">
        <v>248</v>
      </c>
      <c r="C13" s="87"/>
      <c r="D13" s="87"/>
      <c r="E13" s="54" t="n">
        <v>96668309</v>
      </c>
      <c r="F13" s="54" t="n">
        <v>2709</v>
      </c>
      <c r="G13" s="87"/>
      <c r="H13" s="87"/>
      <c r="I13" s="87"/>
      <c r="J13" s="87"/>
      <c r="K13" s="54" t="n">
        <v>82438687</v>
      </c>
      <c r="L13" s="54" t="n">
        <v>1433</v>
      </c>
      <c r="M13" s="87"/>
      <c r="N13" s="87"/>
      <c r="O13" s="54" t="n">
        <v>8296730</v>
      </c>
      <c r="P13" s="54" t="n">
        <v>10853</v>
      </c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54" t="n">
        <v>187403726</v>
      </c>
      <c r="AB13" s="87"/>
    </row>
    <row r="14" s="48" customFormat="true" ht="24.75" hidden="false" customHeight="true" outlineLevel="0" collapsed="false">
      <c r="A14" s="85" t="n">
        <v>7</v>
      </c>
      <c r="B14" s="86" t="s">
        <v>249</v>
      </c>
      <c r="C14" s="87"/>
      <c r="D14" s="87"/>
      <c r="E14" s="54" t="n">
        <v>31957203</v>
      </c>
      <c r="F14" s="55" t="n">
        <v>692</v>
      </c>
      <c r="G14" s="87"/>
      <c r="H14" s="87"/>
      <c r="I14" s="87"/>
      <c r="J14" s="87"/>
      <c r="K14" s="54" t="n">
        <v>23983869</v>
      </c>
      <c r="L14" s="55" t="n">
        <v>392</v>
      </c>
      <c r="M14" s="87"/>
      <c r="N14" s="87"/>
      <c r="O14" s="54" t="n">
        <v>1556630</v>
      </c>
      <c r="P14" s="54" t="n">
        <v>2084</v>
      </c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54" t="n">
        <v>57497702</v>
      </c>
      <c r="AB14" s="87"/>
    </row>
    <row r="15" s="48" customFormat="true" ht="36.75" hidden="false" customHeight="true" outlineLevel="0" collapsed="false">
      <c r="A15" s="85" t="n">
        <v>8</v>
      </c>
      <c r="B15" s="86" t="s">
        <v>250</v>
      </c>
      <c r="C15" s="87"/>
      <c r="D15" s="87"/>
      <c r="E15" s="54" t="n">
        <v>6809380</v>
      </c>
      <c r="F15" s="55" t="n">
        <v>373</v>
      </c>
      <c r="G15" s="87"/>
      <c r="H15" s="87"/>
      <c r="I15" s="87"/>
      <c r="J15" s="87"/>
      <c r="K15" s="54" t="n">
        <v>4052077</v>
      </c>
      <c r="L15" s="55" t="n">
        <v>267</v>
      </c>
      <c r="M15" s="87"/>
      <c r="N15" s="87"/>
      <c r="O15" s="54" t="n">
        <v>653103</v>
      </c>
      <c r="P15" s="54" t="n">
        <v>1212</v>
      </c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54" t="n">
        <v>11514560</v>
      </c>
      <c r="AB15" s="87"/>
    </row>
    <row r="16" s="48" customFormat="true" ht="60.75" hidden="false" customHeight="true" outlineLevel="0" collapsed="false">
      <c r="A16" s="85" t="n">
        <v>9</v>
      </c>
      <c r="B16" s="86" t="s">
        <v>251</v>
      </c>
      <c r="C16" s="87"/>
      <c r="D16" s="87"/>
      <c r="E16" s="87"/>
      <c r="F16" s="87"/>
      <c r="G16" s="87"/>
      <c r="H16" s="87"/>
      <c r="I16" s="87"/>
      <c r="J16" s="87"/>
      <c r="K16" s="54" t="n">
        <v>2900296</v>
      </c>
      <c r="L16" s="55" t="n">
        <v>312</v>
      </c>
      <c r="M16" s="54" t="n">
        <v>958180</v>
      </c>
      <c r="N16" s="55" t="n">
        <v>107</v>
      </c>
      <c r="O16" s="87"/>
      <c r="P16" s="87"/>
      <c r="Q16" s="87"/>
      <c r="R16" s="87"/>
      <c r="S16" s="54" t="n">
        <v>379777</v>
      </c>
      <c r="T16" s="55" t="n">
        <v>347</v>
      </c>
      <c r="U16" s="54" t="n">
        <v>51720</v>
      </c>
      <c r="V16" s="55" t="n">
        <v>99</v>
      </c>
      <c r="W16" s="87"/>
      <c r="X16" s="87"/>
      <c r="Y16" s="87"/>
      <c r="Z16" s="87"/>
      <c r="AA16" s="54" t="n">
        <v>4289973</v>
      </c>
      <c r="AB16" s="87"/>
    </row>
    <row r="17" s="48" customFormat="true" ht="60.75" hidden="false" customHeight="true" outlineLevel="0" collapsed="false">
      <c r="A17" s="85" t="n">
        <v>10</v>
      </c>
      <c r="B17" s="86" t="s">
        <v>252</v>
      </c>
      <c r="C17" s="87"/>
      <c r="D17" s="87"/>
      <c r="E17" s="54" t="n">
        <v>7969999</v>
      </c>
      <c r="F17" s="55" t="n">
        <v>280</v>
      </c>
      <c r="G17" s="87"/>
      <c r="H17" s="87"/>
      <c r="I17" s="87"/>
      <c r="J17" s="87"/>
      <c r="K17" s="54" t="n">
        <v>3576761</v>
      </c>
      <c r="L17" s="55" t="n">
        <v>154</v>
      </c>
      <c r="M17" s="87"/>
      <c r="N17" s="87"/>
      <c r="O17" s="54" t="n">
        <v>108531</v>
      </c>
      <c r="P17" s="55" t="n">
        <v>243</v>
      </c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54" t="n">
        <v>11655291</v>
      </c>
      <c r="AB17" s="87"/>
    </row>
    <row r="18" s="48" customFormat="true" ht="36.75" hidden="false" customHeight="true" outlineLevel="0" collapsed="false">
      <c r="A18" s="85" t="n">
        <v>11</v>
      </c>
      <c r="B18" s="86" t="s">
        <v>334</v>
      </c>
      <c r="C18" s="87"/>
      <c r="D18" s="87"/>
      <c r="E18" s="87"/>
      <c r="F18" s="87"/>
      <c r="G18" s="87"/>
      <c r="H18" s="87"/>
      <c r="I18" s="87"/>
      <c r="J18" s="87"/>
      <c r="K18" s="54" t="n">
        <v>16465490</v>
      </c>
      <c r="L18" s="55" t="n">
        <v>137</v>
      </c>
      <c r="M18" s="87"/>
      <c r="N18" s="87"/>
      <c r="O18" s="54" t="n">
        <v>3262904</v>
      </c>
      <c r="P18" s="55" t="n">
        <v>919</v>
      </c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54" t="n">
        <v>19728394</v>
      </c>
      <c r="AB18" s="87"/>
    </row>
    <row r="19" s="48" customFormat="true" ht="24.75" hidden="false" customHeight="true" outlineLevel="0" collapsed="false">
      <c r="A19" s="85" t="n">
        <v>12</v>
      </c>
      <c r="B19" s="86" t="s">
        <v>253</v>
      </c>
      <c r="C19" s="87"/>
      <c r="D19" s="87"/>
      <c r="E19" s="54" t="n">
        <v>39052079</v>
      </c>
      <c r="F19" s="54" t="n">
        <v>1467</v>
      </c>
      <c r="G19" s="54" t="n">
        <v>169838917</v>
      </c>
      <c r="H19" s="54" t="n">
        <v>6940</v>
      </c>
      <c r="I19" s="87"/>
      <c r="J19" s="87"/>
      <c r="K19" s="87"/>
      <c r="L19" s="87"/>
      <c r="M19" s="54" t="n">
        <v>27609340</v>
      </c>
      <c r="N19" s="54" t="n">
        <v>3207</v>
      </c>
      <c r="O19" s="54" t="n">
        <v>7775515</v>
      </c>
      <c r="P19" s="55" t="n">
        <v>424</v>
      </c>
      <c r="Q19" s="87"/>
      <c r="R19" s="87"/>
      <c r="S19" s="54" t="n">
        <v>24961374</v>
      </c>
      <c r="T19" s="54" t="n">
        <v>15981</v>
      </c>
      <c r="U19" s="54" t="n">
        <v>2324931</v>
      </c>
      <c r="V19" s="54" t="n">
        <v>4461</v>
      </c>
      <c r="W19" s="87"/>
      <c r="X19" s="87"/>
      <c r="Y19" s="87"/>
      <c r="Z19" s="87"/>
      <c r="AA19" s="54" t="n">
        <v>271562156</v>
      </c>
      <c r="AB19" s="87"/>
    </row>
    <row r="20" s="48" customFormat="true" ht="36.75" hidden="false" customHeight="true" outlineLevel="0" collapsed="false">
      <c r="A20" s="85" t="n">
        <v>13</v>
      </c>
      <c r="B20" s="86" t="s">
        <v>254</v>
      </c>
      <c r="C20" s="87"/>
      <c r="D20" s="87"/>
      <c r="E20" s="54" t="n">
        <v>2410576</v>
      </c>
      <c r="F20" s="55" t="n">
        <v>111</v>
      </c>
      <c r="G20" s="54" t="n">
        <v>96401247</v>
      </c>
      <c r="H20" s="54" t="n">
        <v>4595</v>
      </c>
      <c r="I20" s="87"/>
      <c r="J20" s="87"/>
      <c r="K20" s="87"/>
      <c r="L20" s="87"/>
      <c r="M20" s="54" t="n">
        <v>6363794</v>
      </c>
      <c r="N20" s="55" t="n">
        <v>803</v>
      </c>
      <c r="O20" s="54" t="n">
        <v>3579079</v>
      </c>
      <c r="P20" s="54" t="n">
        <v>1038</v>
      </c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54" t="n">
        <v>108754696</v>
      </c>
      <c r="AB20" s="87"/>
    </row>
    <row r="21" s="48" customFormat="true" ht="36.75" hidden="false" customHeight="true" outlineLevel="0" collapsed="false">
      <c r="A21" s="85" t="n">
        <v>14</v>
      </c>
      <c r="B21" s="86" t="s">
        <v>255</v>
      </c>
      <c r="C21" s="87"/>
      <c r="D21" s="87"/>
      <c r="E21" s="87"/>
      <c r="F21" s="87"/>
      <c r="G21" s="54" t="n">
        <v>1804917</v>
      </c>
      <c r="H21" s="55" t="n">
        <v>90</v>
      </c>
      <c r="I21" s="87"/>
      <c r="J21" s="87"/>
      <c r="K21" s="87"/>
      <c r="L21" s="87"/>
      <c r="M21" s="54" t="n">
        <v>25499953</v>
      </c>
      <c r="N21" s="54" t="n">
        <v>2976</v>
      </c>
      <c r="O21" s="87"/>
      <c r="P21" s="87"/>
      <c r="Q21" s="87"/>
      <c r="R21" s="87"/>
      <c r="S21" s="54" t="n">
        <v>21263045</v>
      </c>
      <c r="T21" s="54" t="n">
        <v>14366</v>
      </c>
      <c r="U21" s="54" t="n">
        <v>2132846</v>
      </c>
      <c r="V21" s="54" t="n">
        <v>4097</v>
      </c>
      <c r="W21" s="54" t="n">
        <v>3092580</v>
      </c>
      <c r="X21" s="54" t="n">
        <v>2280</v>
      </c>
      <c r="Y21" s="87"/>
      <c r="Z21" s="87"/>
      <c r="AA21" s="54" t="n">
        <v>53793341</v>
      </c>
      <c r="AB21" s="87"/>
    </row>
    <row r="22" s="48" customFormat="true" ht="36.75" hidden="false" customHeight="true" outlineLevel="0" collapsed="false">
      <c r="A22" s="85" t="n">
        <v>15</v>
      </c>
      <c r="B22" s="86" t="s">
        <v>256</v>
      </c>
      <c r="C22" s="87"/>
      <c r="D22" s="87"/>
      <c r="E22" s="54" t="n">
        <v>14347774</v>
      </c>
      <c r="F22" s="55" t="n">
        <v>325</v>
      </c>
      <c r="G22" s="54" t="n">
        <v>60058952</v>
      </c>
      <c r="H22" s="54" t="n">
        <v>1547</v>
      </c>
      <c r="I22" s="87"/>
      <c r="J22" s="87"/>
      <c r="K22" s="87"/>
      <c r="L22" s="87"/>
      <c r="M22" s="54" t="n">
        <v>2154212</v>
      </c>
      <c r="N22" s="55" t="n">
        <v>189</v>
      </c>
      <c r="O22" s="87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54" t="n">
        <v>76560938</v>
      </c>
      <c r="AB22" s="87"/>
    </row>
    <row r="23" s="48" customFormat="true" ht="36.75" hidden="false" customHeight="true" outlineLevel="0" collapsed="false">
      <c r="A23" s="85" t="n">
        <v>16</v>
      </c>
      <c r="B23" s="86" t="s">
        <v>257</v>
      </c>
      <c r="C23" s="87"/>
      <c r="D23" s="87"/>
      <c r="E23" s="54" t="n">
        <v>30334732</v>
      </c>
      <c r="F23" s="54" t="n">
        <v>1040</v>
      </c>
      <c r="G23" s="54" t="n">
        <v>35609653</v>
      </c>
      <c r="H23" s="54" t="n">
        <v>1494</v>
      </c>
      <c r="I23" s="87"/>
      <c r="J23" s="87"/>
      <c r="K23" s="87"/>
      <c r="L23" s="87"/>
      <c r="M23" s="54" t="n">
        <v>30454618</v>
      </c>
      <c r="N23" s="54" t="n">
        <v>3581</v>
      </c>
      <c r="O23" s="54" t="n">
        <v>154157</v>
      </c>
      <c r="P23" s="55" t="n">
        <v>231</v>
      </c>
      <c r="Q23" s="54" t="n">
        <v>2988611</v>
      </c>
      <c r="R23" s="54" t="n">
        <v>5606</v>
      </c>
      <c r="S23" s="54" t="n">
        <v>18078167</v>
      </c>
      <c r="T23" s="54" t="n">
        <v>11635</v>
      </c>
      <c r="U23" s="54" t="n">
        <v>1624114</v>
      </c>
      <c r="V23" s="54" t="n">
        <v>3116</v>
      </c>
      <c r="W23" s="54" t="n">
        <v>44373317</v>
      </c>
      <c r="X23" s="54" t="n">
        <v>39311</v>
      </c>
      <c r="Y23" s="87"/>
      <c r="Z23" s="87"/>
      <c r="AA23" s="54" t="n">
        <v>163617369</v>
      </c>
      <c r="AB23" s="87"/>
    </row>
    <row r="24" s="48" customFormat="true" ht="36.75" hidden="false" customHeight="true" outlineLevel="0" collapsed="false">
      <c r="A24" s="85" t="n">
        <v>17</v>
      </c>
      <c r="B24" s="86" t="s">
        <v>258</v>
      </c>
      <c r="C24" s="87"/>
      <c r="D24" s="87"/>
      <c r="E24" s="54" t="n">
        <v>5769544</v>
      </c>
      <c r="F24" s="55" t="n">
        <v>276</v>
      </c>
      <c r="G24" s="54" t="n">
        <v>32648371</v>
      </c>
      <c r="H24" s="54" t="n">
        <v>1555</v>
      </c>
      <c r="I24" s="87"/>
      <c r="J24" s="87"/>
      <c r="K24" s="87"/>
      <c r="L24" s="87"/>
      <c r="M24" s="54" t="n">
        <v>18043636</v>
      </c>
      <c r="N24" s="54" t="n">
        <v>2306</v>
      </c>
      <c r="O24" s="87"/>
      <c r="P24" s="87"/>
      <c r="Q24" s="87"/>
      <c r="R24" s="87"/>
      <c r="S24" s="54" t="n">
        <v>16124006</v>
      </c>
      <c r="T24" s="54" t="n">
        <v>10516</v>
      </c>
      <c r="U24" s="54" t="n">
        <v>1433014</v>
      </c>
      <c r="V24" s="54" t="n">
        <v>2751</v>
      </c>
      <c r="W24" s="54" t="n">
        <v>24810939</v>
      </c>
      <c r="X24" s="54" t="n">
        <v>21730</v>
      </c>
      <c r="Y24" s="87"/>
      <c r="Z24" s="87"/>
      <c r="AA24" s="54" t="n">
        <v>98829510</v>
      </c>
      <c r="AB24" s="87"/>
    </row>
    <row r="25" s="48" customFormat="true" ht="36.75" hidden="false" customHeight="true" outlineLevel="0" collapsed="false">
      <c r="A25" s="85" t="n">
        <v>18</v>
      </c>
      <c r="B25" s="86" t="s">
        <v>259</v>
      </c>
      <c r="C25" s="87"/>
      <c r="D25" s="87"/>
      <c r="E25" s="54" t="n">
        <v>34991911</v>
      </c>
      <c r="F25" s="54" t="n">
        <v>2039</v>
      </c>
      <c r="G25" s="54" t="n">
        <v>52434127</v>
      </c>
      <c r="H25" s="54" t="n">
        <v>3523</v>
      </c>
      <c r="I25" s="87"/>
      <c r="J25" s="87"/>
      <c r="K25" s="87"/>
      <c r="L25" s="87"/>
      <c r="M25" s="54" t="n">
        <v>2322527</v>
      </c>
      <c r="N25" s="55" t="n">
        <v>275</v>
      </c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54" t="n">
        <v>89748565</v>
      </c>
      <c r="AB25" s="87"/>
    </row>
    <row r="26" s="48" customFormat="true" ht="36.75" hidden="false" customHeight="true" outlineLevel="0" collapsed="false">
      <c r="A26" s="85" t="n">
        <v>19</v>
      </c>
      <c r="B26" s="86" t="s">
        <v>260</v>
      </c>
      <c r="C26" s="87"/>
      <c r="D26" s="87"/>
      <c r="E26" s="54" t="n">
        <v>10832382</v>
      </c>
      <c r="F26" s="55" t="n">
        <v>391</v>
      </c>
      <c r="G26" s="54" t="n">
        <v>47777473</v>
      </c>
      <c r="H26" s="54" t="n">
        <v>2645</v>
      </c>
      <c r="I26" s="54" t="n">
        <v>10407406</v>
      </c>
      <c r="J26" s="55" t="n">
        <v>481</v>
      </c>
      <c r="K26" s="54" t="n">
        <v>2187759</v>
      </c>
      <c r="L26" s="55" t="n">
        <v>40</v>
      </c>
      <c r="M26" s="54" t="n">
        <v>17652756</v>
      </c>
      <c r="N26" s="54" t="n">
        <v>2584</v>
      </c>
      <c r="O26" s="54" t="n">
        <v>574623</v>
      </c>
      <c r="P26" s="55" t="n">
        <v>768</v>
      </c>
      <c r="Q26" s="54" t="n">
        <v>3505791</v>
      </c>
      <c r="R26" s="54" t="n">
        <v>5207</v>
      </c>
      <c r="S26" s="54" t="n">
        <v>385613</v>
      </c>
      <c r="T26" s="55" t="n">
        <v>357</v>
      </c>
      <c r="U26" s="54" t="n">
        <v>41030</v>
      </c>
      <c r="V26" s="55" t="n">
        <v>79</v>
      </c>
      <c r="W26" s="54" t="n">
        <v>63056886</v>
      </c>
      <c r="X26" s="54" t="n">
        <v>55800</v>
      </c>
      <c r="Y26" s="87"/>
      <c r="Z26" s="87"/>
      <c r="AA26" s="54" t="n">
        <v>156421719</v>
      </c>
      <c r="AB26" s="87"/>
    </row>
    <row r="27" s="48" customFormat="true" ht="36.75" hidden="false" customHeight="true" outlineLevel="0" collapsed="false">
      <c r="A27" s="85" t="n">
        <v>20</v>
      </c>
      <c r="B27" s="86" t="s">
        <v>261</v>
      </c>
      <c r="C27" s="87"/>
      <c r="D27" s="87"/>
      <c r="E27" s="54" t="n">
        <v>75912921</v>
      </c>
      <c r="F27" s="54" t="n">
        <v>2767</v>
      </c>
      <c r="G27" s="54" t="n">
        <v>67070479</v>
      </c>
      <c r="H27" s="54" t="n">
        <v>2864</v>
      </c>
      <c r="I27" s="87"/>
      <c r="J27" s="87"/>
      <c r="K27" s="87"/>
      <c r="L27" s="87"/>
      <c r="M27" s="54" t="n">
        <v>6348692</v>
      </c>
      <c r="N27" s="55" t="n">
        <v>800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54" t="n">
        <v>149332092</v>
      </c>
      <c r="AB27" s="87"/>
    </row>
    <row r="28" s="48" customFormat="true" ht="36.75" hidden="false" customHeight="true" outlineLevel="0" collapsed="false">
      <c r="A28" s="85" t="n">
        <v>21</v>
      </c>
      <c r="B28" s="86" t="s">
        <v>262</v>
      </c>
      <c r="C28" s="87"/>
      <c r="D28" s="87"/>
      <c r="E28" s="54" t="n">
        <v>12081353</v>
      </c>
      <c r="F28" s="55" t="n">
        <v>190</v>
      </c>
      <c r="G28" s="54" t="n">
        <v>218549800</v>
      </c>
      <c r="H28" s="54" t="n">
        <v>7240</v>
      </c>
      <c r="I28" s="87"/>
      <c r="J28" s="87"/>
      <c r="K28" s="87"/>
      <c r="L28" s="87"/>
      <c r="M28" s="54" t="n">
        <v>14293567</v>
      </c>
      <c r="N28" s="54" t="n">
        <v>1652</v>
      </c>
      <c r="O28" s="87"/>
      <c r="P28" s="87"/>
      <c r="Q28" s="54" t="n">
        <v>545878</v>
      </c>
      <c r="R28" s="54" t="n">
        <v>1028</v>
      </c>
      <c r="S28" s="54" t="n">
        <v>13319591</v>
      </c>
      <c r="T28" s="54" t="n">
        <v>8719</v>
      </c>
      <c r="U28" s="54" t="n">
        <v>1261033</v>
      </c>
      <c r="V28" s="54" t="n">
        <v>2420</v>
      </c>
      <c r="W28" s="54" t="n">
        <v>24931061</v>
      </c>
      <c r="X28" s="54" t="n">
        <v>22850</v>
      </c>
      <c r="Y28" s="87"/>
      <c r="Z28" s="87"/>
      <c r="AA28" s="54" t="n">
        <v>284982283</v>
      </c>
      <c r="AB28" s="87"/>
    </row>
    <row r="29" s="48" customFormat="true" ht="36.75" hidden="false" customHeight="true" outlineLevel="0" collapsed="false">
      <c r="A29" s="85" t="n">
        <v>22</v>
      </c>
      <c r="B29" s="86" t="s">
        <v>263</v>
      </c>
      <c r="C29" s="54" t="n">
        <v>22215472</v>
      </c>
      <c r="D29" s="55" t="n">
        <v>638</v>
      </c>
      <c r="E29" s="87"/>
      <c r="F29" s="87"/>
      <c r="G29" s="87"/>
      <c r="H29" s="87"/>
      <c r="I29" s="54" t="n">
        <v>768417</v>
      </c>
      <c r="J29" s="55" t="n">
        <v>110</v>
      </c>
      <c r="K29" s="87"/>
      <c r="L29" s="87"/>
      <c r="M29" s="87"/>
      <c r="N29" s="87"/>
      <c r="O29" s="54" t="n">
        <v>3922773</v>
      </c>
      <c r="P29" s="55" t="n">
        <v>775</v>
      </c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54" t="n">
        <v>26906662</v>
      </c>
      <c r="AB29" s="87"/>
    </row>
    <row r="30" s="48" customFormat="true" ht="36.75" hidden="false" customHeight="true" outlineLevel="0" collapsed="false">
      <c r="A30" s="85" t="n">
        <v>23</v>
      </c>
      <c r="B30" s="86" t="s">
        <v>264</v>
      </c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54" t="n">
        <v>2274200</v>
      </c>
      <c r="R30" s="54" t="n">
        <v>4268</v>
      </c>
      <c r="S30" s="87"/>
      <c r="T30" s="87"/>
      <c r="U30" s="87"/>
      <c r="V30" s="87"/>
      <c r="W30" s="87"/>
      <c r="X30" s="87"/>
      <c r="Y30" s="87"/>
      <c r="Z30" s="87"/>
      <c r="AA30" s="54" t="n">
        <v>2274200</v>
      </c>
      <c r="AB30" s="87"/>
    </row>
    <row r="31" s="48" customFormat="true" ht="36.75" hidden="false" customHeight="true" outlineLevel="0" collapsed="false">
      <c r="A31" s="85" t="n">
        <v>24</v>
      </c>
      <c r="B31" s="86" t="s">
        <v>265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54" t="n">
        <v>208755968</v>
      </c>
      <c r="Z31" s="87"/>
      <c r="AA31" s="54" t="n">
        <v>208755968</v>
      </c>
      <c r="AB31" s="87"/>
    </row>
    <row r="32" s="48" customFormat="true" ht="24.75" hidden="false" customHeight="true" outlineLevel="0" collapsed="false">
      <c r="A32" s="85" t="n">
        <v>25</v>
      </c>
      <c r="B32" s="86" t="s">
        <v>266</v>
      </c>
      <c r="C32" s="87"/>
      <c r="D32" s="87"/>
      <c r="E32" s="87"/>
      <c r="F32" s="87"/>
      <c r="G32" s="54" t="n">
        <v>8896061</v>
      </c>
      <c r="H32" s="55" t="n">
        <v>434</v>
      </c>
      <c r="I32" s="87"/>
      <c r="J32" s="87"/>
      <c r="K32" s="87"/>
      <c r="L32" s="87"/>
      <c r="M32" s="54" t="n">
        <v>3031039</v>
      </c>
      <c r="N32" s="55" t="n">
        <v>355</v>
      </c>
      <c r="O32" s="87"/>
      <c r="P32" s="87"/>
      <c r="Q32" s="54" t="n">
        <v>504668</v>
      </c>
      <c r="R32" s="55" t="n">
        <v>945</v>
      </c>
      <c r="S32" s="54" t="n">
        <v>2194130</v>
      </c>
      <c r="T32" s="54" t="n">
        <v>1420</v>
      </c>
      <c r="U32" s="54" t="n">
        <v>153484</v>
      </c>
      <c r="V32" s="55" t="n">
        <v>295</v>
      </c>
      <c r="W32" s="54" t="n">
        <v>2895277</v>
      </c>
      <c r="X32" s="54" t="n">
        <v>2478</v>
      </c>
      <c r="Y32" s="87"/>
      <c r="Z32" s="87"/>
      <c r="AA32" s="54" t="n">
        <v>17674659</v>
      </c>
      <c r="AB32" s="87"/>
    </row>
    <row r="33" s="48" customFormat="true" ht="24.75" hidden="false" customHeight="true" outlineLevel="0" collapsed="false">
      <c r="A33" s="85" t="n">
        <v>26</v>
      </c>
      <c r="B33" s="86" t="s">
        <v>267</v>
      </c>
      <c r="C33" s="87"/>
      <c r="D33" s="87"/>
      <c r="E33" s="54" t="n">
        <v>1281741</v>
      </c>
      <c r="F33" s="55" t="n">
        <v>42</v>
      </c>
      <c r="G33" s="54" t="n">
        <v>17263199</v>
      </c>
      <c r="H33" s="55" t="n">
        <v>734</v>
      </c>
      <c r="I33" s="87"/>
      <c r="J33" s="87"/>
      <c r="K33" s="87"/>
      <c r="L33" s="87"/>
      <c r="M33" s="54" t="n">
        <v>1998663</v>
      </c>
      <c r="N33" s="55" t="n">
        <v>216</v>
      </c>
      <c r="O33" s="87"/>
      <c r="P33" s="87"/>
      <c r="Q33" s="87"/>
      <c r="R33" s="87"/>
      <c r="S33" s="54" t="n">
        <v>1284555</v>
      </c>
      <c r="T33" s="55" t="n">
        <v>817</v>
      </c>
      <c r="U33" s="54" t="n">
        <v>108561</v>
      </c>
      <c r="V33" s="55" t="n">
        <v>208</v>
      </c>
      <c r="W33" s="87"/>
      <c r="X33" s="87"/>
      <c r="Y33" s="87"/>
      <c r="Z33" s="87"/>
      <c r="AA33" s="54" t="n">
        <v>21936719</v>
      </c>
      <c r="AB33" s="87"/>
    </row>
    <row r="34" s="48" customFormat="true" ht="24.75" hidden="false" customHeight="true" outlineLevel="0" collapsed="false">
      <c r="A34" s="85" t="n">
        <v>27</v>
      </c>
      <c r="B34" s="86" t="s">
        <v>268</v>
      </c>
      <c r="C34" s="87"/>
      <c r="D34" s="87"/>
      <c r="E34" s="54" t="n">
        <v>19382473</v>
      </c>
      <c r="F34" s="55" t="n">
        <v>689</v>
      </c>
      <c r="G34" s="54" t="n">
        <v>13764697</v>
      </c>
      <c r="H34" s="55" t="n">
        <v>858</v>
      </c>
      <c r="I34" s="87"/>
      <c r="J34" s="87"/>
      <c r="K34" s="87"/>
      <c r="L34" s="87"/>
      <c r="M34" s="54" t="n">
        <v>3764824</v>
      </c>
      <c r="N34" s="55" t="n">
        <v>459</v>
      </c>
      <c r="O34" s="87"/>
      <c r="P34" s="87"/>
      <c r="Q34" s="87"/>
      <c r="R34" s="87"/>
      <c r="S34" s="54" t="n">
        <v>3782391</v>
      </c>
      <c r="T34" s="54" t="n">
        <v>2402</v>
      </c>
      <c r="U34" s="54" t="n">
        <v>332081</v>
      </c>
      <c r="V34" s="55" t="n">
        <v>637</v>
      </c>
      <c r="W34" s="87"/>
      <c r="X34" s="87"/>
      <c r="Y34" s="87"/>
      <c r="Z34" s="87"/>
      <c r="AA34" s="54" t="n">
        <v>41026466</v>
      </c>
      <c r="AB34" s="87"/>
    </row>
    <row r="35" s="48" customFormat="true" ht="24.75" hidden="false" customHeight="true" outlineLevel="0" collapsed="false">
      <c r="A35" s="85" t="n">
        <v>28</v>
      </c>
      <c r="B35" s="86" t="s">
        <v>269</v>
      </c>
      <c r="C35" s="87"/>
      <c r="D35" s="87"/>
      <c r="E35" s="54" t="n">
        <v>3925298</v>
      </c>
      <c r="F35" s="55" t="n">
        <v>99</v>
      </c>
      <c r="G35" s="54" t="n">
        <v>23653303</v>
      </c>
      <c r="H35" s="55" t="n">
        <v>592</v>
      </c>
      <c r="I35" s="87"/>
      <c r="J35" s="87"/>
      <c r="K35" s="87"/>
      <c r="L35" s="87"/>
      <c r="M35" s="54" t="n">
        <v>1768637</v>
      </c>
      <c r="N35" s="55" t="n">
        <v>215</v>
      </c>
      <c r="O35" s="87"/>
      <c r="P35" s="87"/>
      <c r="Q35" s="87"/>
      <c r="R35" s="87"/>
      <c r="S35" s="54" t="n">
        <v>1808695</v>
      </c>
      <c r="T35" s="54" t="n">
        <v>1187</v>
      </c>
      <c r="U35" s="54" t="n">
        <v>171868</v>
      </c>
      <c r="V35" s="55" t="n">
        <v>330</v>
      </c>
      <c r="W35" s="87"/>
      <c r="X35" s="87"/>
      <c r="Y35" s="87"/>
      <c r="Z35" s="87"/>
      <c r="AA35" s="54" t="n">
        <v>31327801</v>
      </c>
      <c r="AB35" s="87"/>
    </row>
    <row r="36" s="48" customFormat="true" ht="24.75" hidden="false" customHeight="true" outlineLevel="0" collapsed="false">
      <c r="A36" s="85" t="n">
        <v>29</v>
      </c>
      <c r="B36" s="86" t="s">
        <v>270</v>
      </c>
      <c r="C36" s="87"/>
      <c r="D36" s="87"/>
      <c r="E36" s="54" t="n">
        <v>6079155</v>
      </c>
      <c r="F36" s="55" t="n">
        <v>220</v>
      </c>
      <c r="G36" s="54" t="n">
        <v>14523309</v>
      </c>
      <c r="H36" s="55" t="n">
        <v>827</v>
      </c>
      <c r="I36" s="87"/>
      <c r="J36" s="87"/>
      <c r="K36" s="87"/>
      <c r="L36" s="87"/>
      <c r="M36" s="54" t="n">
        <v>4633110</v>
      </c>
      <c r="N36" s="55" t="n">
        <v>533</v>
      </c>
      <c r="O36" s="54" t="n">
        <v>91095</v>
      </c>
      <c r="P36" s="55" t="n">
        <v>125</v>
      </c>
      <c r="Q36" s="87"/>
      <c r="R36" s="87"/>
      <c r="S36" s="87"/>
      <c r="T36" s="87"/>
      <c r="U36" s="87"/>
      <c r="V36" s="87"/>
      <c r="W36" s="54" t="n">
        <v>12387554</v>
      </c>
      <c r="X36" s="54" t="n">
        <v>9932</v>
      </c>
      <c r="Y36" s="87"/>
      <c r="Z36" s="87"/>
      <c r="AA36" s="54" t="n">
        <v>37714223</v>
      </c>
      <c r="AB36" s="87"/>
    </row>
    <row r="37" s="48" customFormat="true" ht="36.75" hidden="false" customHeight="true" outlineLevel="0" collapsed="false">
      <c r="A37" s="85" t="n">
        <v>30</v>
      </c>
      <c r="B37" s="86" t="s">
        <v>271</v>
      </c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54" t="n">
        <v>20573439</v>
      </c>
      <c r="Z37" s="87"/>
      <c r="AA37" s="54" t="n">
        <v>20573439</v>
      </c>
      <c r="AB37" s="87"/>
    </row>
    <row r="38" s="48" customFormat="true" ht="36.75" hidden="false" customHeight="true" outlineLevel="0" collapsed="false">
      <c r="A38" s="85" t="n">
        <v>31</v>
      </c>
      <c r="B38" s="86" t="s">
        <v>272</v>
      </c>
      <c r="C38" s="87"/>
      <c r="D38" s="87"/>
      <c r="E38" s="54" t="n">
        <v>14220388</v>
      </c>
      <c r="F38" s="55" t="n">
        <v>826</v>
      </c>
      <c r="G38" s="54" t="n">
        <v>12344563</v>
      </c>
      <c r="H38" s="55" t="n">
        <v>503</v>
      </c>
      <c r="I38" s="87"/>
      <c r="J38" s="87"/>
      <c r="K38" s="87"/>
      <c r="L38" s="87"/>
      <c r="M38" s="54" t="n">
        <v>696405</v>
      </c>
      <c r="N38" s="55" t="n">
        <v>83</v>
      </c>
      <c r="O38" s="54" t="n">
        <v>704874</v>
      </c>
      <c r="P38" s="55" t="n">
        <v>9</v>
      </c>
      <c r="Q38" s="54" t="n">
        <v>67503</v>
      </c>
      <c r="R38" s="55" t="n">
        <v>128</v>
      </c>
      <c r="S38" s="54" t="n">
        <v>494127</v>
      </c>
      <c r="T38" s="55" t="n">
        <v>317</v>
      </c>
      <c r="U38" s="54" t="n">
        <v>39063</v>
      </c>
      <c r="V38" s="55" t="n">
        <v>76</v>
      </c>
      <c r="W38" s="54" t="n">
        <v>38657</v>
      </c>
      <c r="X38" s="55" t="n">
        <v>25</v>
      </c>
      <c r="Y38" s="54" t="n">
        <v>1358952</v>
      </c>
      <c r="Z38" s="87"/>
      <c r="AA38" s="54" t="n">
        <v>29964532</v>
      </c>
      <c r="AB38" s="87"/>
    </row>
    <row r="39" s="48" customFormat="true" ht="36.75" hidden="false" customHeight="true" outlineLevel="0" collapsed="false">
      <c r="A39" s="85" t="n">
        <v>32</v>
      </c>
      <c r="B39" s="86" t="s">
        <v>273</v>
      </c>
      <c r="C39" s="87"/>
      <c r="D39" s="87"/>
      <c r="E39" s="87"/>
      <c r="F39" s="87"/>
      <c r="G39" s="54" t="n">
        <v>653653</v>
      </c>
      <c r="H39" s="55" t="n">
        <v>47</v>
      </c>
      <c r="I39" s="87"/>
      <c r="J39" s="87"/>
      <c r="K39" s="87"/>
      <c r="L39" s="87"/>
      <c r="M39" s="54" t="n">
        <v>208566</v>
      </c>
      <c r="N39" s="55" t="n">
        <v>22</v>
      </c>
      <c r="O39" s="87"/>
      <c r="P39" s="87"/>
      <c r="Q39" s="87"/>
      <c r="R39" s="87"/>
      <c r="S39" s="87"/>
      <c r="T39" s="87"/>
      <c r="U39" s="87"/>
      <c r="V39" s="87"/>
      <c r="W39" s="54" t="n">
        <v>1002857</v>
      </c>
      <c r="X39" s="55" t="n">
        <v>832</v>
      </c>
      <c r="Y39" s="87"/>
      <c r="Z39" s="87"/>
      <c r="AA39" s="54" t="n">
        <v>1865076</v>
      </c>
      <c r="AB39" s="87"/>
    </row>
    <row r="40" s="48" customFormat="true" ht="24.75" hidden="false" customHeight="true" outlineLevel="0" collapsed="false">
      <c r="A40" s="85" t="n">
        <v>33</v>
      </c>
      <c r="B40" s="86" t="s">
        <v>274</v>
      </c>
      <c r="C40" s="87"/>
      <c r="D40" s="87"/>
      <c r="E40" s="87"/>
      <c r="F40" s="87"/>
      <c r="G40" s="54" t="n">
        <v>49187219</v>
      </c>
      <c r="H40" s="54" t="n">
        <v>2332</v>
      </c>
      <c r="I40" s="87"/>
      <c r="J40" s="87"/>
      <c r="K40" s="87"/>
      <c r="L40" s="87"/>
      <c r="M40" s="54" t="n">
        <v>11974659</v>
      </c>
      <c r="N40" s="54" t="n">
        <v>1404</v>
      </c>
      <c r="O40" s="87"/>
      <c r="P40" s="87"/>
      <c r="Q40" s="87"/>
      <c r="R40" s="87"/>
      <c r="S40" s="54" t="n">
        <v>8005467</v>
      </c>
      <c r="T40" s="54" t="n">
        <v>5099</v>
      </c>
      <c r="U40" s="54" t="n">
        <v>686397</v>
      </c>
      <c r="V40" s="54" t="n">
        <v>1316</v>
      </c>
      <c r="W40" s="54" t="n">
        <v>8268619</v>
      </c>
      <c r="X40" s="54" t="n">
        <v>6771</v>
      </c>
      <c r="Y40" s="54" t="n">
        <v>15056749</v>
      </c>
      <c r="Z40" s="87"/>
      <c r="AA40" s="54" t="n">
        <v>93179110</v>
      </c>
      <c r="AB40" s="87"/>
    </row>
    <row r="41" s="48" customFormat="true" ht="36.75" hidden="false" customHeight="true" outlineLevel="0" collapsed="false">
      <c r="A41" s="85" t="n">
        <v>34</v>
      </c>
      <c r="B41" s="86" t="s">
        <v>275</v>
      </c>
      <c r="C41" s="87"/>
      <c r="D41" s="87"/>
      <c r="E41" s="54" t="n">
        <v>357400</v>
      </c>
      <c r="F41" s="55" t="n">
        <v>19</v>
      </c>
      <c r="G41" s="54" t="n">
        <v>5376598</v>
      </c>
      <c r="H41" s="55" t="n">
        <v>270</v>
      </c>
      <c r="I41" s="87"/>
      <c r="J41" s="87"/>
      <c r="K41" s="54" t="n">
        <v>937889</v>
      </c>
      <c r="L41" s="55" t="n">
        <v>20</v>
      </c>
      <c r="M41" s="54" t="n">
        <v>830109</v>
      </c>
      <c r="N41" s="55" t="n">
        <v>96</v>
      </c>
      <c r="O41" s="55" t="n">
        <v>357</v>
      </c>
      <c r="P41" s="55" t="n">
        <v>1</v>
      </c>
      <c r="Q41" s="87"/>
      <c r="R41" s="87"/>
      <c r="S41" s="54" t="n">
        <v>402621</v>
      </c>
      <c r="T41" s="55" t="n">
        <v>260</v>
      </c>
      <c r="U41" s="54" t="n">
        <v>30494</v>
      </c>
      <c r="V41" s="55" t="n">
        <v>59</v>
      </c>
      <c r="W41" s="54" t="n">
        <v>562619</v>
      </c>
      <c r="X41" s="55" t="n">
        <v>477</v>
      </c>
      <c r="Y41" s="54" t="n">
        <v>899845</v>
      </c>
      <c r="Z41" s="87"/>
      <c r="AA41" s="54" t="n">
        <v>9397932</v>
      </c>
      <c r="AB41" s="87"/>
    </row>
    <row r="42" s="48" customFormat="true" ht="24.75" hidden="false" customHeight="true" outlineLevel="0" collapsed="false">
      <c r="A42" s="85" t="n">
        <v>35</v>
      </c>
      <c r="B42" s="86" t="s">
        <v>276</v>
      </c>
      <c r="C42" s="87"/>
      <c r="D42" s="87"/>
      <c r="E42" s="54" t="n">
        <v>1298333</v>
      </c>
      <c r="F42" s="55" t="n">
        <v>30</v>
      </c>
      <c r="G42" s="54" t="n">
        <v>3572290</v>
      </c>
      <c r="H42" s="55" t="n">
        <v>148</v>
      </c>
      <c r="I42" s="87"/>
      <c r="J42" s="87"/>
      <c r="K42" s="87"/>
      <c r="L42" s="87"/>
      <c r="M42" s="54" t="n">
        <v>1305570</v>
      </c>
      <c r="N42" s="55" t="n">
        <v>152</v>
      </c>
      <c r="O42" s="87"/>
      <c r="P42" s="87"/>
      <c r="Q42" s="87"/>
      <c r="R42" s="87"/>
      <c r="S42" s="54" t="n">
        <v>736807</v>
      </c>
      <c r="T42" s="55" t="n">
        <v>474</v>
      </c>
      <c r="U42" s="54" t="n">
        <v>51784</v>
      </c>
      <c r="V42" s="55" t="n">
        <v>99</v>
      </c>
      <c r="W42" s="54" t="n">
        <v>914599</v>
      </c>
      <c r="X42" s="55" t="n">
        <v>763</v>
      </c>
      <c r="Y42" s="54" t="n">
        <v>1177898</v>
      </c>
      <c r="Z42" s="87"/>
      <c r="AA42" s="54" t="n">
        <v>9057281</v>
      </c>
      <c r="AB42" s="87"/>
    </row>
    <row r="43" s="48" customFormat="true" ht="36.75" hidden="false" customHeight="true" outlineLevel="0" collapsed="false">
      <c r="A43" s="85" t="n">
        <v>36</v>
      </c>
      <c r="B43" s="86" t="s">
        <v>277</v>
      </c>
      <c r="C43" s="54" t="n">
        <v>2219716</v>
      </c>
      <c r="D43" s="55" t="n">
        <v>76</v>
      </c>
      <c r="E43" s="54" t="n">
        <v>14425328</v>
      </c>
      <c r="F43" s="55" t="n">
        <v>534</v>
      </c>
      <c r="G43" s="54" t="n">
        <v>52218268</v>
      </c>
      <c r="H43" s="54" t="n">
        <v>2371</v>
      </c>
      <c r="I43" s="54" t="n">
        <v>304062</v>
      </c>
      <c r="J43" s="55" t="n">
        <v>43</v>
      </c>
      <c r="K43" s="54" t="n">
        <v>7182828</v>
      </c>
      <c r="L43" s="55" t="n">
        <v>160</v>
      </c>
      <c r="M43" s="54" t="n">
        <v>11442237</v>
      </c>
      <c r="N43" s="54" t="n">
        <v>1379</v>
      </c>
      <c r="O43" s="54" t="n">
        <v>5508424</v>
      </c>
      <c r="P43" s="55" t="n">
        <v>102</v>
      </c>
      <c r="Q43" s="54" t="n">
        <v>2211696</v>
      </c>
      <c r="R43" s="54" t="n">
        <v>3706</v>
      </c>
      <c r="S43" s="54" t="n">
        <v>7124395</v>
      </c>
      <c r="T43" s="54" t="n">
        <v>4655</v>
      </c>
      <c r="U43" s="54" t="n">
        <v>668573</v>
      </c>
      <c r="V43" s="54" t="n">
        <v>1272</v>
      </c>
      <c r="W43" s="54" t="n">
        <v>14370040</v>
      </c>
      <c r="X43" s="54" t="n">
        <v>12115</v>
      </c>
      <c r="Y43" s="54" t="n">
        <v>12827997</v>
      </c>
      <c r="Z43" s="87"/>
      <c r="AA43" s="54" t="n">
        <v>130503564</v>
      </c>
      <c r="AB43" s="87"/>
    </row>
    <row r="44" s="48" customFormat="true" ht="36.75" hidden="false" customHeight="true" outlineLevel="0" collapsed="false">
      <c r="A44" s="85" t="n">
        <v>37</v>
      </c>
      <c r="B44" s="86" t="s">
        <v>335</v>
      </c>
      <c r="C44" s="87"/>
      <c r="D44" s="87"/>
      <c r="E44" s="54" t="n">
        <v>325308</v>
      </c>
      <c r="F44" s="55" t="n">
        <v>7</v>
      </c>
      <c r="G44" s="54" t="n">
        <v>3295672</v>
      </c>
      <c r="H44" s="55" t="n">
        <v>201</v>
      </c>
      <c r="I44" s="87"/>
      <c r="J44" s="87"/>
      <c r="K44" s="54" t="n">
        <v>117205</v>
      </c>
      <c r="L44" s="55" t="n">
        <v>4</v>
      </c>
      <c r="M44" s="54" t="n">
        <v>280777</v>
      </c>
      <c r="N44" s="55" t="n">
        <v>33</v>
      </c>
      <c r="O44" s="54" t="n">
        <v>823513</v>
      </c>
      <c r="P44" s="55" t="n">
        <v>16</v>
      </c>
      <c r="Q44" s="87"/>
      <c r="R44" s="87"/>
      <c r="S44" s="54" t="n">
        <v>119031</v>
      </c>
      <c r="T44" s="55" t="n">
        <v>74</v>
      </c>
      <c r="U44" s="54" t="n">
        <v>8173</v>
      </c>
      <c r="V44" s="55" t="n">
        <v>23</v>
      </c>
      <c r="W44" s="54" t="n">
        <v>184412</v>
      </c>
      <c r="X44" s="55" t="n">
        <v>166</v>
      </c>
      <c r="Y44" s="87"/>
      <c r="Z44" s="87"/>
      <c r="AA44" s="54" t="n">
        <v>5154091</v>
      </c>
      <c r="AB44" s="87"/>
    </row>
    <row r="45" s="48" customFormat="true" ht="24.75" hidden="false" customHeight="true" outlineLevel="0" collapsed="false">
      <c r="A45" s="85" t="n">
        <v>38</v>
      </c>
      <c r="B45" s="86" t="s">
        <v>336</v>
      </c>
      <c r="C45" s="87"/>
      <c r="D45" s="87"/>
      <c r="E45" s="87"/>
      <c r="F45" s="87"/>
      <c r="G45" s="54" t="n">
        <v>1462817</v>
      </c>
      <c r="H45" s="55" t="n">
        <v>70</v>
      </c>
      <c r="I45" s="87"/>
      <c r="J45" s="87"/>
      <c r="K45" s="87"/>
      <c r="L45" s="87"/>
      <c r="M45" s="54" t="n">
        <v>142824</v>
      </c>
      <c r="N45" s="55" t="n">
        <v>16</v>
      </c>
      <c r="O45" s="87"/>
      <c r="P45" s="87"/>
      <c r="Q45" s="87"/>
      <c r="R45" s="87"/>
      <c r="S45" s="54" t="n">
        <v>192135</v>
      </c>
      <c r="T45" s="55" t="n">
        <v>138</v>
      </c>
      <c r="U45" s="54" t="n">
        <v>3909</v>
      </c>
      <c r="V45" s="55" t="n">
        <v>11</v>
      </c>
      <c r="W45" s="54" t="n">
        <v>56477</v>
      </c>
      <c r="X45" s="55" t="n">
        <v>74</v>
      </c>
      <c r="Y45" s="54" t="n">
        <v>698207</v>
      </c>
      <c r="Z45" s="87"/>
      <c r="AA45" s="54" t="n">
        <v>2556369</v>
      </c>
      <c r="AB45" s="87"/>
    </row>
    <row r="46" s="48" customFormat="true" ht="24.75" hidden="false" customHeight="true" outlineLevel="0" collapsed="false">
      <c r="A46" s="85" t="n">
        <v>39</v>
      </c>
      <c r="B46" s="86" t="s">
        <v>278</v>
      </c>
      <c r="C46" s="87"/>
      <c r="D46" s="87"/>
      <c r="E46" s="87"/>
      <c r="F46" s="87"/>
      <c r="G46" s="54" t="n">
        <v>280066</v>
      </c>
      <c r="H46" s="55" t="n">
        <v>12</v>
      </c>
      <c r="I46" s="87"/>
      <c r="J46" s="87"/>
      <c r="K46" s="87"/>
      <c r="L46" s="87"/>
      <c r="M46" s="54" t="n">
        <v>35223</v>
      </c>
      <c r="N46" s="55" t="n">
        <v>5</v>
      </c>
      <c r="O46" s="87"/>
      <c r="P46" s="87"/>
      <c r="Q46" s="87"/>
      <c r="R46" s="87"/>
      <c r="S46" s="54" t="n">
        <v>5759</v>
      </c>
      <c r="T46" s="55" t="n">
        <v>4</v>
      </c>
      <c r="U46" s="87"/>
      <c r="V46" s="87"/>
      <c r="W46" s="54" t="n">
        <v>61707</v>
      </c>
      <c r="X46" s="55" t="n">
        <v>48</v>
      </c>
      <c r="Y46" s="54" t="n">
        <v>111229</v>
      </c>
      <c r="Z46" s="87"/>
      <c r="AA46" s="54" t="n">
        <v>493984</v>
      </c>
      <c r="AB46" s="87"/>
    </row>
    <row r="47" s="48" customFormat="true" ht="24.75" hidden="false" customHeight="true" outlineLevel="0" collapsed="false">
      <c r="A47" s="85" t="n">
        <v>40</v>
      </c>
      <c r="B47" s="86" t="s">
        <v>279</v>
      </c>
      <c r="C47" s="87"/>
      <c r="D47" s="87"/>
      <c r="E47" s="87"/>
      <c r="F47" s="87"/>
      <c r="G47" s="54" t="n">
        <v>749524</v>
      </c>
      <c r="H47" s="55" t="n">
        <v>39</v>
      </c>
      <c r="I47" s="87"/>
      <c r="J47" s="87"/>
      <c r="K47" s="87"/>
      <c r="L47" s="87"/>
      <c r="M47" s="54" t="n">
        <v>112486</v>
      </c>
      <c r="N47" s="55" t="n">
        <v>13</v>
      </c>
      <c r="O47" s="87"/>
      <c r="P47" s="87"/>
      <c r="Q47" s="87"/>
      <c r="R47" s="87"/>
      <c r="S47" s="54" t="n">
        <v>45573</v>
      </c>
      <c r="T47" s="55" t="n">
        <v>30</v>
      </c>
      <c r="U47" s="54" t="n">
        <v>5470</v>
      </c>
      <c r="V47" s="55" t="n">
        <v>10</v>
      </c>
      <c r="W47" s="54" t="n">
        <v>69992</v>
      </c>
      <c r="X47" s="55" t="n">
        <v>50</v>
      </c>
      <c r="Y47" s="54" t="n">
        <v>153410</v>
      </c>
      <c r="Z47" s="87"/>
      <c r="AA47" s="54" t="n">
        <v>1136455</v>
      </c>
      <c r="AB47" s="87"/>
    </row>
    <row r="48" s="48" customFormat="true" ht="24.75" hidden="false" customHeight="true" outlineLevel="0" collapsed="false">
      <c r="A48" s="85" t="n">
        <v>41</v>
      </c>
      <c r="B48" s="86" t="s">
        <v>280</v>
      </c>
      <c r="C48" s="87"/>
      <c r="D48" s="87"/>
      <c r="E48" s="87"/>
      <c r="F48" s="87"/>
      <c r="G48" s="54" t="n">
        <v>1667783</v>
      </c>
      <c r="H48" s="55" t="n">
        <v>85</v>
      </c>
      <c r="I48" s="87"/>
      <c r="J48" s="87"/>
      <c r="K48" s="87"/>
      <c r="L48" s="87"/>
      <c r="M48" s="54" t="n">
        <v>157592</v>
      </c>
      <c r="N48" s="55" t="n">
        <v>18</v>
      </c>
      <c r="O48" s="87"/>
      <c r="P48" s="87"/>
      <c r="Q48" s="87"/>
      <c r="R48" s="87"/>
      <c r="S48" s="54" t="n">
        <v>63019</v>
      </c>
      <c r="T48" s="55" t="n">
        <v>40</v>
      </c>
      <c r="U48" s="54" t="n">
        <v>7993</v>
      </c>
      <c r="V48" s="55" t="n">
        <v>15</v>
      </c>
      <c r="W48" s="54" t="n">
        <v>168295</v>
      </c>
      <c r="X48" s="55" t="n">
        <v>126</v>
      </c>
      <c r="Y48" s="54" t="n">
        <v>327010</v>
      </c>
      <c r="Z48" s="87"/>
      <c r="AA48" s="54" t="n">
        <v>2391692</v>
      </c>
      <c r="AB48" s="87"/>
    </row>
    <row r="49" s="48" customFormat="true" ht="24.75" hidden="false" customHeight="true" outlineLevel="0" collapsed="false">
      <c r="A49" s="85" t="n">
        <v>42</v>
      </c>
      <c r="B49" s="86" t="s">
        <v>281</v>
      </c>
      <c r="C49" s="87"/>
      <c r="D49" s="87"/>
      <c r="E49" s="87"/>
      <c r="F49" s="87"/>
      <c r="G49" s="54" t="n">
        <v>816314</v>
      </c>
      <c r="H49" s="55" t="n">
        <v>41</v>
      </c>
      <c r="I49" s="87"/>
      <c r="J49" s="87"/>
      <c r="K49" s="87"/>
      <c r="L49" s="87"/>
      <c r="M49" s="54" t="n">
        <v>43713</v>
      </c>
      <c r="N49" s="55" t="n">
        <v>5</v>
      </c>
      <c r="O49" s="87"/>
      <c r="P49" s="87"/>
      <c r="Q49" s="87"/>
      <c r="R49" s="87"/>
      <c r="S49" s="54" t="n">
        <v>44368</v>
      </c>
      <c r="T49" s="55" t="n">
        <v>28</v>
      </c>
      <c r="U49" s="54" t="n">
        <v>2033</v>
      </c>
      <c r="V49" s="55" t="n">
        <v>4</v>
      </c>
      <c r="W49" s="54" t="n">
        <v>137560</v>
      </c>
      <c r="X49" s="55" t="n">
        <v>108</v>
      </c>
      <c r="Y49" s="54" t="n">
        <v>220650</v>
      </c>
      <c r="Z49" s="87"/>
      <c r="AA49" s="54" t="n">
        <v>1264638</v>
      </c>
      <c r="AB49" s="87"/>
    </row>
    <row r="50" s="48" customFormat="true" ht="24.75" hidden="false" customHeight="true" outlineLevel="0" collapsed="false">
      <c r="A50" s="85" t="n">
        <v>43</v>
      </c>
      <c r="B50" s="86" t="s">
        <v>282</v>
      </c>
      <c r="C50" s="87"/>
      <c r="D50" s="87"/>
      <c r="E50" s="87"/>
      <c r="F50" s="87"/>
      <c r="G50" s="54" t="n">
        <v>232591</v>
      </c>
      <c r="H50" s="55" t="n">
        <v>12</v>
      </c>
      <c r="I50" s="87"/>
      <c r="J50" s="87"/>
      <c r="K50" s="87"/>
      <c r="L50" s="87"/>
      <c r="M50" s="54" t="n">
        <v>17873</v>
      </c>
      <c r="N50" s="55" t="n">
        <v>4</v>
      </c>
      <c r="O50" s="87"/>
      <c r="P50" s="87"/>
      <c r="Q50" s="87"/>
      <c r="R50" s="87"/>
      <c r="S50" s="54" t="n">
        <v>17823</v>
      </c>
      <c r="T50" s="55" t="n">
        <v>11</v>
      </c>
      <c r="U50" s="87"/>
      <c r="V50" s="87"/>
      <c r="W50" s="54" t="n">
        <v>9961</v>
      </c>
      <c r="X50" s="55" t="n">
        <v>8</v>
      </c>
      <c r="Y50" s="54" t="n">
        <v>35368</v>
      </c>
      <c r="Z50" s="87"/>
      <c r="AA50" s="54" t="n">
        <v>313616</v>
      </c>
      <c r="AB50" s="87"/>
    </row>
    <row r="51" s="48" customFormat="true" ht="24.75" hidden="false" customHeight="true" outlineLevel="0" collapsed="false">
      <c r="A51" s="85" t="n">
        <v>44</v>
      </c>
      <c r="B51" s="86" t="s">
        <v>283</v>
      </c>
      <c r="C51" s="87"/>
      <c r="D51" s="87"/>
      <c r="E51" s="87"/>
      <c r="F51" s="87"/>
      <c r="G51" s="54" t="n">
        <v>38002182</v>
      </c>
      <c r="H51" s="54" t="n">
        <v>1973</v>
      </c>
      <c r="I51" s="87"/>
      <c r="J51" s="87"/>
      <c r="K51" s="87"/>
      <c r="L51" s="87"/>
      <c r="M51" s="54" t="n">
        <v>6872282</v>
      </c>
      <c r="N51" s="55" t="n">
        <v>804</v>
      </c>
      <c r="O51" s="87"/>
      <c r="P51" s="87"/>
      <c r="Q51" s="87"/>
      <c r="R51" s="87"/>
      <c r="S51" s="54" t="n">
        <v>5455476</v>
      </c>
      <c r="T51" s="54" t="n">
        <v>3460</v>
      </c>
      <c r="U51" s="54" t="n">
        <v>477224</v>
      </c>
      <c r="V51" s="55" t="n">
        <v>913</v>
      </c>
      <c r="W51" s="54" t="n">
        <v>6365119</v>
      </c>
      <c r="X51" s="54" t="n">
        <v>5149</v>
      </c>
      <c r="Y51" s="54" t="n">
        <v>9275918</v>
      </c>
      <c r="Z51" s="87"/>
      <c r="AA51" s="54" t="n">
        <v>66448201</v>
      </c>
      <c r="AB51" s="87"/>
    </row>
    <row r="52" s="48" customFormat="true" ht="24.75" hidden="false" customHeight="true" outlineLevel="0" collapsed="false">
      <c r="A52" s="85" t="n">
        <v>45</v>
      </c>
      <c r="B52" s="86" t="s">
        <v>284</v>
      </c>
      <c r="C52" s="87"/>
      <c r="D52" s="87"/>
      <c r="E52" s="87"/>
      <c r="F52" s="87"/>
      <c r="G52" s="54" t="n">
        <v>76050486</v>
      </c>
      <c r="H52" s="54" t="n">
        <v>3671</v>
      </c>
      <c r="I52" s="87"/>
      <c r="J52" s="87"/>
      <c r="K52" s="87"/>
      <c r="L52" s="87"/>
      <c r="M52" s="54" t="n">
        <v>17631244</v>
      </c>
      <c r="N52" s="54" t="n">
        <v>2065</v>
      </c>
      <c r="O52" s="87"/>
      <c r="P52" s="87"/>
      <c r="Q52" s="87"/>
      <c r="R52" s="87"/>
      <c r="S52" s="54" t="n">
        <v>10147739</v>
      </c>
      <c r="T52" s="54" t="n">
        <v>6507</v>
      </c>
      <c r="U52" s="54" t="n">
        <v>885261</v>
      </c>
      <c r="V52" s="54" t="n">
        <v>1698</v>
      </c>
      <c r="W52" s="54" t="n">
        <v>15488679</v>
      </c>
      <c r="X52" s="54" t="n">
        <v>12313</v>
      </c>
      <c r="Y52" s="54" t="n">
        <v>20763328</v>
      </c>
      <c r="Z52" s="87"/>
      <c r="AA52" s="54" t="n">
        <v>140966737</v>
      </c>
      <c r="AB52" s="87"/>
    </row>
    <row r="53" s="48" customFormat="true" ht="24.75" hidden="false" customHeight="true" outlineLevel="0" collapsed="false">
      <c r="A53" s="85" t="n">
        <v>46</v>
      </c>
      <c r="B53" s="86" t="s">
        <v>285</v>
      </c>
      <c r="C53" s="87"/>
      <c r="D53" s="87"/>
      <c r="E53" s="87"/>
      <c r="F53" s="87"/>
      <c r="G53" s="54" t="n">
        <v>483523</v>
      </c>
      <c r="H53" s="55" t="n">
        <v>25</v>
      </c>
      <c r="I53" s="87"/>
      <c r="J53" s="87"/>
      <c r="K53" s="87"/>
      <c r="L53" s="87"/>
      <c r="M53" s="54" t="n">
        <v>85661</v>
      </c>
      <c r="N53" s="55" t="n">
        <v>9</v>
      </c>
      <c r="O53" s="87"/>
      <c r="P53" s="87"/>
      <c r="Q53" s="87"/>
      <c r="R53" s="87"/>
      <c r="S53" s="54" t="n">
        <v>58622</v>
      </c>
      <c r="T53" s="55" t="n">
        <v>38</v>
      </c>
      <c r="U53" s="54" t="n">
        <v>7216</v>
      </c>
      <c r="V53" s="55" t="n">
        <v>13</v>
      </c>
      <c r="W53" s="54" t="n">
        <v>77861</v>
      </c>
      <c r="X53" s="55" t="n">
        <v>62</v>
      </c>
      <c r="Y53" s="54" t="n">
        <v>158321</v>
      </c>
      <c r="Z53" s="87"/>
      <c r="AA53" s="54" t="n">
        <v>871204</v>
      </c>
      <c r="AB53" s="87"/>
    </row>
    <row r="54" s="48" customFormat="true" ht="24.75" hidden="false" customHeight="true" outlineLevel="0" collapsed="false">
      <c r="A54" s="85" t="n">
        <v>47</v>
      </c>
      <c r="B54" s="86" t="s">
        <v>286</v>
      </c>
      <c r="C54" s="87"/>
      <c r="D54" s="87"/>
      <c r="E54" s="87"/>
      <c r="F54" s="87"/>
      <c r="G54" s="54" t="n">
        <v>456305</v>
      </c>
      <c r="H54" s="55" t="n">
        <v>25</v>
      </c>
      <c r="I54" s="87"/>
      <c r="J54" s="87"/>
      <c r="K54" s="87"/>
      <c r="L54" s="87"/>
      <c r="M54" s="54" t="n">
        <v>103500</v>
      </c>
      <c r="N54" s="55" t="n">
        <v>12</v>
      </c>
      <c r="O54" s="87"/>
      <c r="P54" s="87"/>
      <c r="Q54" s="87"/>
      <c r="R54" s="87"/>
      <c r="S54" s="54" t="n">
        <v>81762</v>
      </c>
      <c r="T54" s="55" t="n">
        <v>53</v>
      </c>
      <c r="U54" s="54" t="n">
        <v>2009</v>
      </c>
      <c r="V54" s="55" t="n">
        <v>4</v>
      </c>
      <c r="W54" s="54" t="n">
        <v>58172</v>
      </c>
      <c r="X54" s="55" t="n">
        <v>47</v>
      </c>
      <c r="Y54" s="54" t="n">
        <v>83066</v>
      </c>
      <c r="Z54" s="87"/>
      <c r="AA54" s="54" t="n">
        <v>784814</v>
      </c>
      <c r="AB54" s="87"/>
    </row>
    <row r="55" s="48" customFormat="true" ht="24.75" hidden="false" customHeight="true" outlineLevel="0" collapsed="false">
      <c r="A55" s="85" t="n">
        <v>48</v>
      </c>
      <c r="B55" s="86" t="s">
        <v>287</v>
      </c>
      <c r="C55" s="87"/>
      <c r="D55" s="87"/>
      <c r="E55" s="87"/>
      <c r="F55" s="87"/>
      <c r="G55" s="54" t="n">
        <v>1074313</v>
      </c>
      <c r="H55" s="55" t="n">
        <v>56</v>
      </c>
      <c r="I55" s="87"/>
      <c r="J55" s="87"/>
      <c r="K55" s="87"/>
      <c r="L55" s="87"/>
      <c r="M55" s="54" t="n">
        <v>101281</v>
      </c>
      <c r="N55" s="55" t="n">
        <v>12</v>
      </c>
      <c r="O55" s="87"/>
      <c r="P55" s="87"/>
      <c r="Q55" s="87"/>
      <c r="R55" s="87"/>
      <c r="S55" s="54" t="n">
        <v>87984</v>
      </c>
      <c r="T55" s="55" t="n">
        <v>57</v>
      </c>
      <c r="U55" s="87"/>
      <c r="V55" s="87"/>
      <c r="W55" s="54" t="n">
        <v>154576</v>
      </c>
      <c r="X55" s="55" t="n">
        <v>120</v>
      </c>
      <c r="Y55" s="54" t="n">
        <v>382817</v>
      </c>
      <c r="Z55" s="87"/>
      <c r="AA55" s="54" t="n">
        <v>1800971</v>
      </c>
      <c r="AB55" s="87"/>
    </row>
    <row r="56" s="48" customFormat="true" ht="24.75" hidden="false" customHeight="true" outlineLevel="0" collapsed="false">
      <c r="A56" s="85" t="n">
        <v>49</v>
      </c>
      <c r="B56" s="86" t="s">
        <v>288</v>
      </c>
      <c r="C56" s="87"/>
      <c r="D56" s="87"/>
      <c r="E56" s="87"/>
      <c r="F56" s="87"/>
      <c r="G56" s="54" t="n">
        <v>859561</v>
      </c>
      <c r="H56" s="55" t="n">
        <v>46</v>
      </c>
      <c r="I56" s="87"/>
      <c r="J56" s="87"/>
      <c r="K56" s="87"/>
      <c r="L56" s="87"/>
      <c r="M56" s="54" t="n">
        <v>165208</v>
      </c>
      <c r="N56" s="55" t="n">
        <v>19</v>
      </c>
      <c r="O56" s="87"/>
      <c r="P56" s="87"/>
      <c r="Q56" s="87"/>
      <c r="R56" s="87"/>
      <c r="S56" s="54" t="n">
        <v>174664</v>
      </c>
      <c r="T56" s="55" t="n">
        <v>112</v>
      </c>
      <c r="U56" s="54" t="n">
        <v>12932</v>
      </c>
      <c r="V56" s="55" t="n">
        <v>25</v>
      </c>
      <c r="W56" s="54" t="n">
        <v>123033</v>
      </c>
      <c r="X56" s="55" t="n">
        <v>85</v>
      </c>
      <c r="Y56" s="54" t="n">
        <v>270989</v>
      </c>
      <c r="Z56" s="87"/>
      <c r="AA56" s="54" t="n">
        <v>1606387</v>
      </c>
      <c r="AB56" s="87"/>
    </row>
    <row r="57" s="48" customFormat="true" ht="24.75" hidden="false" customHeight="true" outlineLevel="0" collapsed="false">
      <c r="A57" s="85" t="n">
        <v>50</v>
      </c>
      <c r="B57" s="86" t="s">
        <v>289</v>
      </c>
      <c r="C57" s="87"/>
      <c r="D57" s="87"/>
      <c r="E57" s="87"/>
      <c r="F57" s="87"/>
      <c r="G57" s="54" t="n">
        <v>409742</v>
      </c>
      <c r="H57" s="55" t="n">
        <v>22</v>
      </c>
      <c r="I57" s="87"/>
      <c r="J57" s="87"/>
      <c r="K57" s="87"/>
      <c r="L57" s="87"/>
      <c r="M57" s="54" t="n">
        <v>44825</v>
      </c>
      <c r="N57" s="55" t="n">
        <v>5</v>
      </c>
      <c r="O57" s="87"/>
      <c r="P57" s="87"/>
      <c r="Q57" s="87"/>
      <c r="R57" s="87"/>
      <c r="S57" s="54" t="n">
        <v>28061</v>
      </c>
      <c r="T57" s="55" t="n">
        <v>18</v>
      </c>
      <c r="U57" s="87"/>
      <c r="V57" s="87"/>
      <c r="W57" s="54" t="n">
        <v>34300</v>
      </c>
      <c r="X57" s="55" t="n">
        <v>26</v>
      </c>
      <c r="Y57" s="54" t="n">
        <v>98311</v>
      </c>
      <c r="Z57" s="87"/>
      <c r="AA57" s="54" t="n">
        <v>615239</v>
      </c>
      <c r="AB57" s="87"/>
    </row>
    <row r="58" s="48" customFormat="true" ht="24.75" hidden="false" customHeight="true" outlineLevel="0" collapsed="false">
      <c r="A58" s="85" t="n">
        <v>51</v>
      </c>
      <c r="B58" s="86" t="s">
        <v>290</v>
      </c>
      <c r="C58" s="87"/>
      <c r="D58" s="87"/>
      <c r="E58" s="54" t="n">
        <v>8169278</v>
      </c>
      <c r="F58" s="55" t="n">
        <v>143</v>
      </c>
      <c r="G58" s="54" t="n">
        <v>61666392</v>
      </c>
      <c r="H58" s="54" t="n">
        <v>2727</v>
      </c>
      <c r="I58" s="87"/>
      <c r="J58" s="87"/>
      <c r="K58" s="87"/>
      <c r="L58" s="87"/>
      <c r="M58" s="54" t="n">
        <v>8837375</v>
      </c>
      <c r="N58" s="54" t="n">
        <v>1036</v>
      </c>
      <c r="O58" s="87"/>
      <c r="P58" s="87"/>
      <c r="Q58" s="87"/>
      <c r="R58" s="87"/>
      <c r="S58" s="54" t="n">
        <v>5734077</v>
      </c>
      <c r="T58" s="54" t="n">
        <v>3658</v>
      </c>
      <c r="U58" s="54" t="n">
        <v>520055</v>
      </c>
      <c r="V58" s="55" t="n">
        <v>999</v>
      </c>
      <c r="W58" s="54" t="n">
        <v>8903030</v>
      </c>
      <c r="X58" s="54" t="n">
        <v>7289</v>
      </c>
      <c r="Y58" s="87"/>
      <c r="Z58" s="87"/>
      <c r="AA58" s="54" t="n">
        <v>93830207</v>
      </c>
      <c r="AB58" s="87"/>
    </row>
    <row r="59" s="48" customFormat="true" ht="24.75" hidden="false" customHeight="true" outlineLevel="0" collapsed="false">
      <c r="A59" s="85" t="n">
        <v>52</v>
      </c>
      <c r="B59" s="86" t="s">
        <v>291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54" t="n">
        <v>11928728</v>
      </c>
      <c r="Z59" s="87"/>
      <c r="AA59" s="54" t="n">
        <v>11928728</v>
      </c>
      <c r="AB59" s="87"/>
    </row>
    <row r="60" s="48" customFormat="true" ht="24.75" hidden="false" customHeight="true" outlineLevel="0" collapsed="false">
      <c r="A60" s="85" t="n">
        <v>53</v>
      </c>
      <c r="B60" s="86" t="s">
        <v>292</v>
      </c>
      <c r="C60" s="87"/>
      <c r="D60" s="87"/>
      <c r="E60" s="87"/>
      <c r="F60" s="87"/>
      <c r="G60" s="54" t="n">
        <v>442927</v>
      </c>
      <c r="H60" s="55" t="n">
        <v>22</v>
      </c>
      <c r="I60" s="87"/>
      <c r="J60" s="87"/>
      <c r="K60" s="87"/>
      <c r="L60" s="87"/>
      <c r="M60" s="54" t="n">
        <v>97356</v>
      </c>
      <c r="N60" s="55" t="n">
        <v>11</v>
      </c>
      <c r="O60" s="87"/>
      <c r="P60" s="87"/>
      <c r="Q60" s="87"/>
      <c r="R60" s="87"/>
      <c r="S60" s="54" t="n">
        <v>58299</v>
      </c>
      <c r="T60" s="55" t="n">
        <v>38</v>
      </c>
      <c r="U60" s="54" t="n">
        <v>2669</v>
      </c>
      <c r="V60" s="55" t="n">
        <v>5</v>
      </c>
      <c r="W60" s="54" t="n">
        <v>108226</v>
      </c>
      <c r="X60" s="55" t="n">
        <v>87</v>
      </c>
      <c r="Y60" s="54" t="n">
        <v>123915</v>
      </c>
      <c r="Z60" s="87"/>
      <c r="AA60" s="54" t="n">
        <v>833392</v>
      </c>
      <c r="AB60" s="87"/>
    </row>
    <row r="61" s="48" customFormat="true" ht="24.75" hidden="false" customHeight="true" outlineLevel="0" collapsed="false">
      <c r="A61" s="85" t="n">
        <v>54</v>
      </c>
      <c r="B61" s="86" t="s">
        <v>293</v>
      </c>
      <c r="C61" s="87"/>
      <c r="D61" s="87"/>
      <c r="E61" s="87"/>
      <c r="F61" s="87"/>
      <c r="G61" s="54" t="n">
        <v>202059</v>
      </c>
      <c r="H61" s="55" t="n">
        <v>11</v>
      </c>
      <c r="I61" s="87"/>
      <c r="J61" s="87"/>
      <c r="K61" s="87"/>
      <c r="L61" s="87"/>
      <c r="M61" s="54" t="n">
        <v>31827</v>
      </c>
      <c r="N61" s="55" t="n">
        <v>4</v>
      </c>
      <c r="O61" s="87"/>
      <c r="P61" s="87"/>
      <c r="Q61" s="87"/>
      <c r="R61" s="87"/>
      <c r="S61" s="54" t="n">
        <v>17350</v>
      </c>
      <c r="T61" s="55" t="n">
        <v>10</v>
      </c>
      <c r="U61" s="54" t="n">
        <v>6502</v>
      </c>
      <c r="V61" s="55" t="n">
        <v>12</v>
      </c>
      <c r="W61" s="54" t="n">
        <v>18553</v>
      </c>
      <c r="X61" s="55" t="n">
        <v>15</v>
      </c>
      <c r="Y61" s="54" t="n">
        <v>68004</v>
      </c>
      <c r="Z61" s="87"/>
      <c r="AA61" s="54" t="n">
        <v>344295</v>
      </c>
      <c r="AB61" s="87"/>
    </row>
    <row r="62" s="48" customFormat="true" ht="24.75" hidden="false" customHeight="true" outlineLevel="0" collapsed="false">
      <c r="A62" s="85" t="n">
        <v>55</v>
      </c>
      <c r="B62" s="86" t="s">
        <v>294</v>
      </c>
      <c r="C62" s="87"/>
      <c r="D62" s="87"/>
      <c r="E62" s="54" t="n">
        <v>361086</v>
      </c>
      <c r="F62" s="55" t="n">
        <v>6</v>
      </c>
      <c r="G62" s="54" t="n">
        <v>1347790</v>
      </c>
      <c r="H62" s="55" t="n">
        <v>64</v>
      </c>
      <c r="I62" s="87"/>
      <c r="J62" s="87"/>
      <c r="K62" s="87"/>
      <c r="L62" s="87"/>
      <c r="M62" s="54" t="n">
        <v>139244</v>
      </c>
      <c r="N62" s="55" t="n">
        <v>16</v>
      </c>
      <c r="O62" s="87"/>
      <c r="P62" s="87"/>
      <c r="Q62" s="87"/>
      <c r="R62" s="87"/>
      <c r="S62" s="54" t="n">
        <v>66950</v>
      </c>
      <c r="T62" s="55" t="n">
        <v>43</v>
      </c>
      <c r="U62" s="54" t="n">
        <v>2390</v>
      </c>
      <c r="V62" s="55" t="n">
        <v>5</v>
      </c>
      <c r="W62" s="54" t="n">
        <v>129703</v>
      </c>
      <c r="X62" s="55" t="n">
        <v>107</v>
      </c>
      <c r="Y62" s="54" t="n">
        <v>262542</v>
      </c>
      <c r="Z62" s="87"/>
      <c r="AA62" s="54" t="n">
        <v>2309705</v>
      </c>
      <c r="AB62" s="87"/>
    </row>
    <row r="63" s="48" customFormat="true" ht="24.75" hidden="false" customHeight="true" outlineLevel="0" collapsed="false">
      <c r="A63" s="85" t="n">
        <v>56</v>
      </c>
      <c r="B63" s="86" t="s">
        <v>295</v>
      </c>
      <c r="C63" s="87"/>
      <c r="D63" s="87"/>
      <c r="E63" s="87"/>
      <c r="F63" s="87"/>
      <c r="G63" s="54" t="n">
        <v>1483305</v>
      </c>
      <c r="H63" s="55" t="n">
        <v>70</v>
      </c>
      <c r="I63" s="87"/>
      <c r="J63" s="87"/>
      <c r="K63" s="87"/>
      <c r="L63" s="87"/>
      <c r="M63" s="54" t="n">
        <v>96145</v>
      </c>
      <c r="N63" s="55" t="n">
        <v>11</v>
      </c>
      <c r="O63" s="87"/>
      <c r="P63" s="87"/>
      <c r="Q63" s="87"/>
      <c r="R63" s="87"/>
      <c r="S63" s="54" t="n">
        <v>74432</v>
      </c>
      <c r="T63" s="55" t="n">
        <v>48</v>
      </c>
      <c r="U63" s="54" t="n">
        <v>7626</v>
      </c>
      <c r="V63" s="55" t="n">
        <v>15</v>
      </c>
      <c r="W63" s="54" t="n">
        <v>206744</v>
      </c>
      <c r="X63" s="55" t="n">
        <v>166</v>
      </c>
      <c r="Y63" s="54" t="n">
        <v>389869</v>
      </c>
      <c r="Z63" s="87"/>
      <c r="AA63" s="54" t="n">
        <v>2258121</v>
      </c>
      <c r="AB63" s="87"/>
    </row>
    <row r="64" s="48" customFormat="true" ht="24.75" hidden="false" customHeight="true" outlineLevel="0" collapsed="false">
      <c r="A64" s="85" t="n">
        <v>57</v>
      </c>
      <c r="B64" s="86" t="s">
        <v>296</v>
      </c>
      <c r="C64" s="87"/>
      <c r="D64" s="87"/>
      <c r="E64" s="54" t="n">
        <v>382610</v>
      </c>
      <c r="F64" s="55" t="n">
        <v>6</v>
      </c>
      <c r="G64" s="54" t="n">
        <v>45558350</v>
      </c>
      <c r="H64" s="54" t="n">
        <v>2157</v>
      </c>
      <c r="I64" s="87"/>
      <c r="J64" s="87"/>
      <c r="K64" s="87"/>
      <c r="L64" s="87"/>
      <c r="M64" s="54" t="n">
        <v>7734542</v>
      </c>
      <c r="N64" s="55" t="n">
        <v>905</v>
      </c>
      <c r="O64" s="87"/>
      <c r="P64" s="87"/>
      <c r="Q64" s="87"/>
      <c r="R64" s="87"/>
      <c r="S64" s="54" t="n">
        <v>5662935</v>
      </c>
      <c r="T64" s="54" t="n">
        <v>3631</v>
      </c>
      <c r="U64" s="54" t="n">
        <v>502263</v>
      </c>
      <c r="V64" s="55" t="n">
        <v>963</v>
      </c>
      <c r="W64" s="54" t="n">
        <v>7870693</v>
      </c>
      <c r="X64" s="54" t="n">
        <v>6554</v>
      </c>
      <c r="Y64" s="54" t="n">
        <v>10362676</v>
      </c>
      <c r="Z64" s="87"/>
      <c r="AA64" s="54" t="n">
        <v>78074069</v>
      </c>
      <c r="AB64" s="87"/>
    </row>
    <row r="65" s="48" customFormat="true" ht="24.75" hidden="false" customHeight="true" outlineLevel="0" collapsed="false">
      <c r="A65" s="85" t="n">
        <v>58</v>
      </c>
      <c r="B65" s="86" t="s">
        <v>297</v>
      </c>
      <c r="C65" s="87"/>
      <c r="D65" s="87"/>
      <c r="E65" s="54" t="n">
        <v>9724460</v>
      </c>
      <c r="F65" s="55" t="n">
        <v>208</v>
      </c>
      <c r="G65" s="54" t="n">
        <v>43332026</v>
      </c>
      <c r="H65" s="54" t="n">
        <v>2185</v>
      </c>
      <c r="I65" s="87"/>
      <c r="J65" s="87"/>
      <c r="K65" s="54" t="n">
        <v>14643707</v>
      </c>
      <c r="L65" s="55" t="n">
        <v>328</v>
      </c>
      <c r="M65" s="54" t="n">
        <v>8260863</v>
      </c>
      <c r="N65" s="55" t="n">
        <v>967</v>
      </c>
      <c r="O65" s="87"/>
      <c r="P65" s="87"/>
      <c r="Q65" s="87"/>
      <c r="R65" s="87"/>
      <c r="S65" s="54" t="n">
        <v>5846925</v>
      </c>
      <c r="T65" s="54" t="n">
        <v>3815</v>
      </c>
      <c r="U65" s="54" t="n">
        <v>446843</v>
      </c>
      <c r="V65" s="55" t="n">
        <v>858</v>
      </c>
      <c r="W65" s="54" t="n">
        <v>11389976</v>
      </c>
      <c r="X65" s="54" t="n">
        <v>10007</v>
      </c>
      <c r="Y65" s="54" t="n">
        <v>14582627</v>
      </c>
      <c r="Z65" s="87"/>
      <c r="AA65" s="54" t="n">
        <v>108227427</v>
      </c>
      <c r="AB65" s="87"/>
    </row>
    <row r="66" s="48" customFormat="true" ht="24.75" hidden="false" customHeight="true" outlineLevel="0" collapsed="false">
      <c r="A66" s="85" t="n">
        <v>59</v>
      </c>
      <c r="B66" s="86" t="s">
        <v>298</v>
      </c>
      <c r="C66" s="87"/>
      <c r="D66" s="87"/>
      <c r="E66" s="87"/>
      <c r="F66" s="87"/>
      <c r="G66" s="54" t="n">
        <v>897924</v>
      </c>
      <c r="H66" s="55" t="n">
        <v>43</v>
      </c>
      <c r="I66" s="87"/>
      <c r="J66" s="87"/>
      <c r="K66" s="87"/>
      <c r="L66" s="87"/>
      <c r="M66" s="54" t="n">
        <v>12265</v>
      </c>
      <c r="N66" s="55" t="n">
        <v>4</v>
      </c>
      <c r="O66" s="87"/>
      <c r="P66" s="87"/>
      <c r="Q66" s="87"/>
      <c r="R66" s="87"/>
      <c r="S66" s="54" t="n">
        <v>16988</v>
      </c>
      <c r="T66" s="55" t="n">
        <v>10</v>
      </c>
      <c r="U66" s="54" t="n">
        <v>3957</v>
      </c>
      <c r="V66" s="55" t="n">
        <v>7</v>
      </c>
      <c r="W66" s="54" t="n">
        <v>100767</v>
      </c>
      <c r="X66" s="55" t="n">
        <v>84</v>
      </c>
      <c r="Y66" s="54" t="n">
        <v>139339</v>
      </c>
      <c r="Z66" s="87"/>
      <c r="AA66" s="54" t="n">
        <v>1171240</v>
      </c>
      <c r="AB66" s="87"/>
    </row>
    <row r="67" s="48" customFormat="true" ht="24.75" hidden="false" customHeight="true" outlineLevel="0" collapsed="false">
      <c r="A67" s="85" t="n">
        <v>60</v>
      </c>
      <c r="B67" s="86" t="s">
        <v>299</v>
      </c>
      <c r="C67" s="87"/>
      <c r="D67" s="87"/>
      <c r="E67" s="87"/>
      <c r="F67" s="87"/>
      <c r="G67" s="54" t="n">
        <v>1667628</v>
      </c>
      <c r="H67" s="55" t="n">
        <v>88</v>
      </c>
      <c r="I67" s="87"/>
      <c r="J67" s="87"/>
      <c r="K67" s="87"/>
      <c r="L67" s="87"/>
      <c r="M67" s="54" t="n">
        <v>128329</v>
      </c>
      <c r="N67" s="55" t="n">
        <v>15</v>
      </c>
      <c r="O67" s="87"/>
      <c r="P67" s="87"/>
      <c r="Q67" s="87"/>
      <c r="R67" s="87"/>
      <c r="S67" s="54" t="n">
        <v>100192</v>
      </c>
      <c r="T67" s="55" t="n">
        <v>64</v>
      </c>
      <c r="U67" s="54" t="n">
        <v>10772</v>
      </c>
      <c r="V67" s="55" t="n">
        <v>21</v>
      </c>
      <c r="W67" s="54" t="n">
        <v>209882</v>
      </c>
      <c r="X67" s="55" t="n">
        <v>168</v>
      </c>
      <c r="Y67" s="54" t="n">
        <v>464512</v>
      </c>
      <c r="Z67" s="87"/>
      <c r="AA67" s="54" t="n">
        <v>2581315</v>
      </c>
      <c r="AB67" s="87"/>
    </row>
    <row r="68" s="48" customFormat="true" ht="24.75" hidden="false" customHeight="true" outlineLevel="0" collapsed="false">
      <c r="A68" s="85" t="n">
        <v>61</v>
      </c>
      <c r="B68" s="86" t="s">
        <v>300</v>
      </c>
      <c r="C68" s="87"/>
      <c r="D68" s="87"/>
      <c r="E68" s="87"/>
      <c r="F68" s="87"/>
      <c r="G68" s="54" t="n">
        <v>375688</v>
      </c>
      <c r="H68" s="55" t="n">
        <v>19</v>
      </c>
      <c r="I68" s="87"/>
      <c r="J68" s="87"/>
      <c r="K68" s="87"/>
      <c r="L68" s="87"/>
      <c r="M68" s="54" t="n">
        <v>76081</v>
      </c>
      <c r="N68" s="55" t="n">
        <v>8</v>
      </c>
      <c r="O68" s="87"/>
      <c r="P68" s="87"/>
      <c r="Q68" s="87"/>
      <c r="R68" s="87"/>
      <c r="S68" s="54" t="n">
        <v>24065</v>
      </c>
      <c r="T68" s="55" t="n">
        <v>16</v>
      </c>
      <c r="U68" s="54" t="n">
        <v>2287</v>
      </c>
      <c r="V68" s="55" t="n">
        <v>4</v>
      </c>
      <c r="W68" s="54" t="n">
        <v>61774</v>
      </c>
      <c r="X68" s="55" t="n">
        <v>48</v>
      </c>
      <c r="Y68" s="54" t="n">
        <v>129999</v>
      </c>
      <c r="Z68" s="87"/>
      <c r="AA68" s="54" t="n">
        <v>669894</v>
      </c>
      <c r="AB68" s="87"/>
    </row>
    <row r="69" s="48" customFormat="true" ht="24.75" hidden="false" customHeight="true" outlineLevel="0" collapsed="false">
      <c r="A69" s="85" t="n">
        <v>62</v>
      </c>
      <c r="B69" s="86" t="s">
        <v>301</v>
      </c>
      <c r="C69" s="87"/>
      <c r="D69" s="87"/>
      <c r="E69" s="87"/>
      <c r="F69" s="87"/>
      <c r="G69" s="54" t="n">
        <v>2127468</v>
      </c>
      <c r="H69" s="55" t="n">
        <v>107</v>
      </c>
      <c r="I69" s="87"/>
      <c r="J69" s="87"/>
      <c r="K69" s="87"/>
      <c r="L69" s="87"/>
      <c r="M69" s="54" t="n">
        <v>417101</v>
      </c>
      <c r="N69" s="55" t="n">
        <v>48</v>
      </c>
      <c r="O69" s="87"/>
      <c r="P69" s="87"/>
      <c r="Q69" s="87"/>
      <c r="R69" s="87"/>
      <c r="S69" s="54" t="n">
        <v>222372</v>
      </c>
      <c r="T69" s="55" t="n">
        <v>141</v>
      </c>
      <c r="U69" s="54" t="n">
        <v>12787</v>
      </c>
      <c r="V69" s="55" t="n">
        <v>25</v>
      </c>
      <c r="W69" s="54" t="n">
        <v>484213</v>
      </c>
      <c r="X69" s="55" t="n">
        <v>381</v>
      </c>
      <c r="Y69" s="54" t="n">
        <v>986741</v>
      </c>
      <c r="Z69" s="87"/>
      <c r="AA69" s="54" t="n">
        <v>4250682</v>
      </c>
      <c r="AB69" s="87"/>
    </row>
    <row r="70" s="48" customFormat="true" ht="24.75" hidden="false" customHeight="true" outlineLevel="0" collapsed="false">
      <c r="A70" s="85" t="n">
        <v>63</v>
      </c>
      <c r="B70" s="86" t="s">
        <v>302</v>
      </c>
      <c r="C70" s="87"/>
      <c r="D70" s="87"/>
      <c r="E70" s="54" t="n">
        <v>1864597</v>
      </c>
      <c r="F70" s="55" t="n">
        <v>33</v>
      </c>
      <c r="G70" s="54" t="n">
        <v>97648515</v>
      </c>
      <c r="H70" s="54" t="n">
        <v>4605</v>
      </c>
      <c r="I70" s="87"/>
      <c r="J70" s="87"/>
      <c r="K70" s="87"/>
      <c r="L70" s="87"/>
      <c r="M70" s="54" t="n">
        <v>15674920</v>
      </c>
      <c r="N70" s="54" t="n">
        <v>1835</v>
      </c>
      <c r="O70" s="87"/>
      <c r="P70" s="87"/>
      <c r="Q70" s="87"/>
      <c r="R70" s="87"/>
      <c r="S70" s="54" t="n">
        <v>11098707</v>
      </c>
      <c r="T70" s="54" t="n">
        <v>7143</v>
      </c>
      <c r="U70" s="54" t="n">
        <v>975011</v>
      </c>
      <c r="V70" s="54" t="n">
        <v>1871</v>
      </c>
      <c r="W70" s="54" t="n">
        <v>16214757</v>
      </c>
      <c r="X70" s="54" t="n">
        <v>13470</v>
      </c>
      <c r="Y70" s="54" t="n">
        <v>20733228</v>
      </c>
      <c r="Z70" s="87"/>
      <c r="AA70" s="54" t="n">
        <v>164209735</v>
      </c>
      <c r="AB70" s="87"/>
    </row>
    <row r="71" s="48" customFormat="true" ht="24.75" hidden="false" customHeight="true" outlineLevel="0" collapsed="false">
      <c r="A71" s="85" t="n">
        <v>64</v>
      </c>
      <c r="B71" s="86" t="s">
        <v>303</v>
      </c>
      <c r="C71" s="87"/>
      <c r="D71" s="87"/>
      <c r="E71" s="87"/>
      <c r="F71" s="87"/>
      <c r="G71" s="54" t="n">
        <v>628787</v>
      </c>
      <c r="H71" s="55" t="n">
        <v>30</v>
      </c>
      <c r="I71" s="87"/>
      <c r="J71" s="87"/>
      <c r="K71" s="87"/>
      <c r="L71" s="87"/>
      <c r="M71" s="54" t="n">
        <v>128316</v>
      </c>
      <c r="N71" s="55" t="n">
        <v>15</v>
      </c>
      <c r="O71" s="87"/>
      <c r="P71" s="87"/>
      <c r="Q71" s="87"/>
      <c r="R71" s="87"/>
      <c r="S71" s="54" t="n">
        <v>77741</v>
      </c>
      <c r="T71" s="55" t="n">
        <v>50</v>
      </c>
      <c r="U71" s="87"/>
      <c r="V71" s="87"/>
      <c r="W71" s="54" t="n">
        <v>141289</v>
      </c>
      <c r="X71" s="55" t="n">
        <v>115</v>
      </c>
      <c r="Y71" s="54" t="n">
        <v>83330</v>
      </c>
      <c r="Z71" s="87"/>
      <c r="AA71" s="54" t="n">
        <v>1059463</v>
      </c>
      <c r="AB71" s="87"/>
    </row>
    <row r="72" s="48" customFormat="true" ht="24.75" hidden="false" customHeight="true" outlineLevel="0" collapsed="false">
      <c r="A72" s="85" t="n">
        <v>65</v>
      </c>
      <c r="B72" s="86" t="s">
        <v>304</v>
      </c>
      <c r="C72" s="87"/>
      <c r="D72" s="87"/>
      <c r="E72" s="87"/>
      <c r="F72" s="87"/>
      <c r="G72" s="54" t="n">
        <v>180123</v>
      </c>
      <c r="H72" s="55" t="n">
        <v>9</v>
      </c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54" t="n">
        <v>12792</v>
      </c>
      <c r="T72" s="55" t="n">
        <v>8</v>
      </c>
      <c r="U72" s="54" t="n">
        <v>4438</v>
      </c>
      <c r="V72" s="55" t="n">
        <v>9</v>
      </c>
      <c r="W72" s="54" t="n">
        <v>26588</v>
      </c>
      <c r="X72" s="55" t="n">
        <v>19</v>
      </c>
      <c r="Y72" s="54" t="n">
        <v>34706</v>
      </c>
      <c r="Z72" s="87"/>
      <c r="AA72" s="54" t="n">
        <v>258647</v>
      </c>
      <c r="AB72" s="87"/>
    </row>
    <row r="73" s="48" customFormat="true" ht="36.75" hidden="false" customHeight="true" outlineLevel="0" collapsed="false">
      <c r="A73" s="85" t="n">
        <v>66</v>
      </c>
      <c r="B73" s="86" t="s">
        <v>305</v>
      </c>
      <c r="C73" s="87"/>
      <c r="D73" s="87"/>
      <c r="E73" s="54" t="n">
        <v>255492</v>
      </c>
      <c r="F73" s="55" t="n">
        <v>5</v>
      </c>
      <c r="G73" s="54" t="n">
        <v>83350935</v>
      </c>
      <c r="H73" s="54" t="n">
        <v>3737</v>
      </c>
      <c r="I73" s="87"/>
      <c r="J73" s="87"/>
      <c r="K73" s="87"/>
      <c r="L73" s="87"/>
      <c r="M73" s="54" t="n">
        <v>14000627</v>
      </c>
      <c r="N73" s="54" t="n">
        <v>1642</v>
      </c>
      <c r="O73" s="87"/>
      <c r="P73" s="87"/>
      <c r="Q73" s="87"/>
      <c r="R73" s="87"/>
      <c r="S73" s="54" t="n">
        <v>9750019</v>
      </c>
      <c r="T73" s="54" t="n">
        <v>6221</v>
      </c>
      <c r="U73" s="54" t="n">
        <v>926286</v>
      </c>
      <c r="V73" s="54" t="n">
        <v>1780</v>
      </c>
      <c r="W73" s="54" t="n">
        <v>16776723</v>
      </c>
      <c r="X73" s="54" t="n">
        <v>13768</v>
      </c>
      <c r="Y73" s="54" t="n">
        <v>22824895</v>
      </c>
      <c r="Z73" s="87"/>
      <c r="AA73" s="54" t="n">
        <v>147884977</v>
      </c>
      <c r="AB73" s="87"/>
    </row>
    <row r="74" s="48" customFormat="true" ht="36.75" hidden="false" customHeight="true" outlineLevel="0" collapsed="false">
      <c r="A74" s="85" t="n">
        <v>67</v>
      </c>
      <c r="B74" s="86" t="s">
        <v>306</v>
      </c>
      <c r="C74" s="87"/>
      <c r="D74" s="87"/>
      <c r="E74" s="54" t="n">
        <v>74669</v>
      </c>
      <c r="F74" s="55" t="n">
        <v>2</v>
      </c>
      <c r="G74" s="54" t="n">
        <v>2132166</v>
      </c>
      <c r="H74" s="55" t="n">
        <v>92</v>
      </c>
      <c r="I74" s="87"/>
      <c r="J74" s="87"/>
      <c r="K74" s="87"/>
      <c r="L74" s="87"/>
      <c r="M74" s="54" t="n">
        <v>184510</v>
      </c>
      <c r="N74" s="55" t="n">
        <v>21</v>
      </c>
      <c r="O74" s="87"/>
      <c r="P74" s="87"/>
      <c r="Q74" s="87"/>
      <c r="R74" s="87"/>
      <c r="S74" s="54" t="n">
        <v>154976</v>
      </c>
      <c r="T74" s="55" t="n">
        <v>99</v>
      </c>
      <c r="U74" s="54" t="n">
        <v>13012</v>
      </c>
      <c r="V74" s="55" t="n">
        <v>25</v>
      </c>
      <c r="W74" s="54" t="n">
        <v>326516</v>
      </c>
      <c r="X74" s="55" t="n">
        <v>265</v>
      </c>
      <c r="Y74" s="54" t="n">
        <v>408717</v>
      </c>
      <c r="Z74" s="87"/>
      <c r="AA74" s="54" t="n">
        <v>3294566</v>
      </c>
      <c r="AB74" s="87"/>
    </row>
    <row r="75" s="48" customFormat="true" ht="24.75" hidden="false" customHeight="true" outlineLevel="0" collapsed="false">
      <c r="A75" s="85" t="n">
        <v>68</v>
      </c>
      <c r="B75" s="86" t="s">
        <v>307</v>
      </c>
      <c r="C75" s="87"/>
      <c r="D75" s="87"/>
      <c r="E75" s="87"/>
      <c r="F75" s="87"/>
      <c r="G75" s="54" t="n">
        <v>775333</v>
      </c>
      <c r="H75" s="55" t="n">
        <v>40</v>
      </c>
      <c r="I75" s="87"/>
      <c r="J75" s="87"/>
      <c r="K75" s="87"/>
      <c r="L75" s="87"/>
      <c r="M75" s="54" t="n">
        <v>81638</v>
      </c>
      <c r="N75" s="55" t="n">
        <v>10</v>
      </c>
      <c r="O75" s="87"/>
      <c r="P75" s="87"/>
      <c r="Q75" s="87"/>
      <c r="R75" s="87"/>
      <c r="S75" s="54" t="n">
        <v>37191</v>
      </c>
      <c r="T75" s="55" t="n">
        <v>24</v>
      </c>
      <c r="U75" s="55" t="n">
        <v>554</v>
      </c>
      <c r="V75" s="55" t="n">
        <v>1</v>
      </c>
      <c r="W75" s="54" t="n">
        <v>95276</v>
      </c>
      <c r="X75" s="55" t="n">
        <v>74</v>
      </c>
      <c r="Y75" s="54" t="n">
        <v>198885</v>
      </c>
      <c r="Z75" s="87"/>
      <c r="AA75" s="54" t="n">
        <v>1188877</v>
      </c>
      <c r="AB75" s="87"/>
    </row>
    <row r="76" s="48" customFormat="true" ht="24.75" hidden="false" customHeight="true" outlineLevel="0" collapsed="false">
      <c r="A76" s="85" t="n">
        <v>69</v>
      </c>
      <c r="B76" s="86" t="s">
        <v>308</v>
      </c>
      <c r="C76" s="87"/>
      <c r="D76" s="87"/>
      <c r="E76" s="87"/>
      <c r="F76" s="87"/>
      <c r="G76" s="54" t="n">
        <v>2604864</v>
      </c>
      <c r="H76" s="55" t="n">
        <v>135</v>
      </c>
      <c r="I76" s="87"/>
      <c r="J76" s="87"/>
      <c r="K76" s="87"/>
      <c r="L76" s="87"/>
      <c r="M76" s="54" t="n">
        <v>207694</v>
      </c>
      <c r="N76" s="55" t="n">
        <v>24</v>
      </c>
      <c r="O76" s="87"/>
      <c r="P76" s="87"/>
      <c r="Q76" s="87"/>
      <c r="R76" s="87"/>
      <c r="S76" s="54" t="n">
        <v>111614</v>
      </c>
      <c r="T76" s="55" t="n">
        <v>72</v>
      </c>
      <c r="U76" s="54" t="n">
        <v>7782</v>
      </c>
      <c r="V76" s="55" t="n">
        <v>16</v>
      </c>
      <c r="W76" s="54" t="n">
        <v>1064406</v>
      </c>
      <c r="X76" s="55" t="n">
        <v>886</v>
      </c>
      <c r="Y76" s="54" t="n">
        <v>518147</v>
      </c>
      <c r="Z76" s="87"/>
      <c r="AA76" s="54" t="n">
        <v>4514507</v>
      </c>
      <c r="AB76" s="87"/>
    </row>
    <row r="77" s="48" customFormat="true" ht="24.75" hidden="false" customHeight="true" outlineLevel="0" collapsed="false">
      <c r="A77" s="85" t="n">
        <v>70</v>
      </c>
      <c r="B77" s="86" t="s">
        <v>309</v>
      </c>
      <c r="C77" s="87"/>
      <c r="D77" s="87"/>
      <c r="E77" s="87"/>
      <c r="F77" s="87"/>
      <c r="G77" s="54" t="n">
        <v>881724</v>
      </c>
      <c r="H77" s="55" t="n">
        <v>45</v>
      </c>
      <c r="I77" s="87"/>
      <c r="J77" s="87"/>
      <c r="K77" s="87"/>
      <c r="L77" s="87"/>
      <c r="M77" s="54" t="n">
        <v>96028</v>
      </c>
      <c r="N77" s="55" t="n">
        <v>11</v>
      </c>
      <c r="O77" s="87"/>
      <c r="P77" s="87"/>
      <c r="Q77" s="87"/>
      <c r="R77" s="87"/>
      <c r="S77" s="54" t="n">
        <v>65963</v>
      </c>
      <c r="T77" s="55" t="n">
        <v>42</v>
      </c>
      <c r="U77" s="54" t="n">
        <v>1607</v>
      </c>
      <c r="V77" s="55" t="n">
        <v>3</v>
      </c>
      <c r="W77" s="54" t="n">
        <v>119086</v>
      </c>
      <c r="X77" s="55" t="n">
        <v>93</v>
      </c>
      <c r="Y77" s="54" t="n">
        <v>267389</v>
      </c>
      <c r="Z77" s="87"/>
      <c r="AA77" s="54" t="n">
        <v>1431797</v>
      </c>
      <c r="AB77" s="87"/>
    </row>
    <row r="78" s="48" customFormat="true" ht="24.75" hidden="false" customHeight="true" outlineLevel="0" collapsed="false">
      <c r="A78" s="85" t="n">
        <v>71</v>
      </c>
      <c r="B78" s="86" t="s">
        <v>310</v>
      </c>
      <c r="C78" s="87"/>
      <c r="D78" s="87"/>
      <c r="E78" s="54" t="n">
        <v>42075</v>
      </c>
      <c r="F78" s="55" t="n">
        <v>1</v>
      </c>
      <c r="G78" s="54" t="n">
        <v>902841</v>
      </c>
      <c r="H78" s="55" t="n">
        <v>43</v>
      </c>
      <c r="I78" s="87"/>
      <c r="J78" s="87"/>
      <c r="K78" s="87"/>
      <c r="L78" s="87"/>
      <c r="M78" s="54" t="n">
        <v>61195</v>
      </c>
      <c r="N78" s="55" t="n">
        <v>8</v>
      </c>
      <c r="O78" s="87"/>
      <c r="P78" s="87"/>
      <c r="Q78" s="87"/>
      <c r="R78" s="87"/>
      <c r="S78" s="54" t="n">
        <v>49089</v>
      </c>
      <c r="T78" s="55" t="n">
        <v>32</v>
      </c>
      <c r="U78" s="54" t="n">
        <v>7159</v>
      </c>
      <c r="V78" s="55" t="n">
        <v>14</v>
      </c>
      <c r="W78" s="54" t="n">
        <v>97179</v>
      </c>
      <c r="X78" s="55" t="n">
        <v>79</v>
      </c>
      <c r="Y78" s="54" t="n">
        <v>255576</v>
      </c>
      <c r="Z78" s="87"/>
      <c r="AA78" s="54" t="n">
        <v>1415114</v>
      </c>
      <c r="AB78" s="87"/>
    </row>
    <row r="79" s="48" customFormat="true" ht="24.75" hidden="false" customHeight="true" outlineLevel="0" collapsed="false">
      <c r="A79" s="85" t="n">
        <v>72</v>
      </c>
      <c r="B79" s="86" t="s">
        <v>311</v>
      </c>
      <c r="C79" s="87"/>
      <c r="D79" s="87"/>
      <c r="E79" s="87"/>
      <c r="F79" s="87"/>
      <c r="G79" s="54" t="n">
        <v>630356</v>
      </c>
      <c r="H79" s="55" t="n">
        <v>28</v>
      </c>
      <c r="I79" s="87"/>
      <c r="J79" s="87"/>
      <c r="K79" s="87"/>
      <c r="L79" s="87"/>
      <c r="M79" s="54" t="n">
        <v>77956</v>
      </c>
      <c r="N79" s="55" t="n">
        <v>8</v>
      </c>
      <c r="O79" s="87"/>
      <c r="P79" s="87"/>
      <c r="Q79" s="87"/>
      <c r="R79" s="87"/>
      <c r="S79" s="54" t="n">
        <v>24583</v>
      </c>
      <c r="T79" s="55" t="n">
        <v>17</v>
      </c>
      <c r="U79" s="87"/>
      <c r="V79" s="87"/>
      <c r="W79" s="54" t="n">
        <v>139651</v>
      </c>
      <c r="X79" s="55" t="n">
        <v>116</v>
      </c>
      <c r="Y79" s="54" t="n">
        <v>199141</v>
      </c>
      <c r="Z79" s="87"/>
      <c r="AA79" s="54" t="n">
        <v>1071687</v>
      </c>
      <c r="AB79" s="87"/>
    </row>
    <row r="80" s="48" customFormat="true" ht="48.75" hidden="false" customHeight="true" outlineLevel="0" collapsed="false">
      <c r="A80" s="85" t="n">
        <v>73</v>
      </c>
      <c r="B80" s="86" t="s">
        <v>312</v>
      </c>
      <c r="C80" s="87"/>
      <c r="D80" s="87"/>
      <c r="E80" s="87"/>
      <c r="F80" s="87"/>
      <c r="G80" s="87"/>
      <c r="H80" s="87"/>
      <c r="I80" s="87"/>
      <c r="J80" s="87"/>
      <c r="K80" s="87"/>
      <c r="L80" s="87"/>
      <c r="M80" s="54" t="n">
        <v>1805250</v>
      </c>
      <c r="N80" s="55" t="n">
        <v>209</v>
      </c>
      <c r="O80" s="87"/>
      <c r="P80" s="87"/>
      <c r="Q80" s="87"/>
      <c r="R80" s="87"/>
      <c r="S80" s="54" t="n">
        <v>896868</v>
      </c>
      <c r="T80" s="55" t="n">
        <v>860</v>
      </c>
      <c r="U80" s="54" t="n">
        <v>104869</v>
      </c>
      <c r="V80" s="55" t="n">
        <v>202</v>
      </c>
      <c r="W80" s="54" t="n">
        <v>33533</v>
      </c>
      <c r="X80" s="55" t="n">
        <v>9</v>
      </c>
      <c r="Y80" s="87"/>
      <c r="Z80" s="87"/>
      <c r="AA80" s="54" t="n">
        <v>2840520</v>
      </c>
      <c r="AB80" s="87"/>
    </row>
    <row r="81" s="48" customFormat="true" ht="48.75" hidden="false" customHeight="true" outlineLevel="0" collapsed="false">
      <c r="A81" s="85" t="n">
        <v>74</v>
      </c>
      <c r="B81" s="86" t="s">
        <v>313</v>
      </c>
      <c r="C81" s="87"/>
      <c r="D81" s="87"/>
      <c r="E81" s="54" t="n">
        <v>2741712</v>
      </c>
      <c r="F81" s="55" t="n">
        <v>49</v>
      </c>
      <c r="G81" s="54" t="n">
        <v>22767069</v>
      </c>
      <c r="H81" s="54" t="n">
        <v>1054</v>
      </c>
      <c r="I81" s="87"/>
      <c r="J81" s="87"/>
      <c r="K81" s="87"/>
      <c r="L81" s="87"/>
      <c r="M81" s="54" t="n">
        <v>4999186</v>
      </c>
      <c r="N81" s="55" t="n">
        <v>580</v>
      </c>
      <c r="O81" s="87"/>
      <c r="P81" s="87"/>
      <c r="Q81" s="87"/>
      <c r="R81" s="87"/>
      <c r="S81" s="54" t="n">
        <v>3637131</v>
      </c>
      <c r="T81" s="54" t="n">
        <v>2414</v>
      </c>
      <c r="U81" s="54" t="n">
        <v>287440</v>
      </c>
      <c r="V81" s="55" t="n">
        <v>551</v>
      </c>
      <c r="W81" s="54" t="n">
        <v>201149</v>
      </c>
      <c r="X81" s="55" t="n">
        <v>65</v>
      </c>
      <c r="Y81" s="87"/>
      <c r="Z81" s="87"/>
      <c r="AA81" s="54" t="n">
        <v>34633687</v>
      </c>
      <c r="AB81" s="87"/>
    </row>
    <row r="82" s="48" customFormat="true" ht="36.75" hidden="false" customHeight="true" outlineLevel="0" collapsed="false">
      <c r="A82" s="85" t="n">
        <v>75</v>
      </c>
      <c r="B82" s="86" t="s">
        <v>314</v>
      </c>
      <c r="C82" s="87"/>
      <c r="D82" s="87"/>
      <c r="E82" s="87"/>
      <c r="F82" s="87"/>
      <c r="G82" s="54" t="n">
        <v>4812240</v>
      </c>
      <c r="H82" s="55" t="n">
        <v>230</v>
      </c>
      <c r="I82" s="87"/>
      <c r="J82" s="87"/>
      <c r="K82" s="87"/>
      <c r="L82" s="87"/>
      <c r="M82" s="54" t="n">
        <v>2312691</v>
      </c>
      <c r="N82" s="55" t="n">
        <v>268</v>
      </c>
      <c r="O82" s="87"/>
      <c r="P82" s="87"/>
      <c r="Q82" s="87"/>
      <c r="R82" s="87"/>
      <c r="S82" s="54" t="n">
        <v>1796451</v>
      </c>
      <c r="T82" s="54" t="n">
        <v>1146</v>
      </c>
      <c r="U82" s="54" t="n">
        <v>114619</v>
      </c>
      <c r="V82" s="55" t="n">
        <v>220</v>
      </c>
      <c r="W82" s="87"/>
      <c r="X82" s="87"/>
      <c r="Y82" s="87"/>
      <c r="Z82" s="87"/>
      <c r="AA82" s="54" t="n">
        <v>9036001</v>
      </c>
      <c r="AB82" s="87"/>
    </row>
    <row r="83" s="48" customFormat="true" ht="36.75" hidden="false" customHeight="true" outlineLevel="0" collapsed="false">
      <c r="A83" s="85" t="n">
        <v>76</v>
      </c>
      <c r="B83" s="86" t="s">
        <v>315</v>
      </c>
      <c r="C83" s="87"/>
      <c r="D83" s="87"/>
      <c r="E83" s="87"/>
      <c r="F83" s="87"/>
      <c r="G83" s="87"/>
      <c r="H83" s="87"/>
      <c r="I83" s="87"/>
      <c r="J83" s="87"/>
      <c r="K83" s="87"/>
      <c r="L83" s="87"/>
      <c r="M83" s="54" t="n">
        <v>499375</v>
      </c>
      <c r="N83" s="55" t="n">
        <v>58</v>
      </c>
      <c r="O83" s="87"/>
      <c r="P83" s="87"/>
      <c r="Q83" s="87"/>
      <c r="R83" s="87"/>
      <c r="S83" s="54" t="n">
        <v>581909</v>
      </c>
      <c r="T83" s="55" t="n">
        <v>372</v>
      </c>
      <c r="U83" s="54" t="n">
        <v>97390</v>
      </c>
      <c r="V83" s="55" t="n">
        <v>186</v>
      </c>
      <c r="W83" s="87"/>
      <c r="X83" s="87"/>
      <c r="Y83" s="87"/>
      <c r="Z83" s="87"/>
      <c r="AA83" s="54" t="n">
        <v>1178674</v>
      </c>
      <c r="AB83" s="87"/>
    </row>
    <row r="84" s="48" customFormat="true" ht="24.75" hidden="false" customHeight="true" outlineLevel="0" collapsed="false">
      <c r="A84" s="85" t="n">
        <v>77</v>
      </c>
      <c r="B84" s="86" t="s">
        <v>316</v>
      </c>
      <c r="C84" s="54" t="n">
        <v>1082218</v>
      </c>
      <c r="D84" s="55" t="n">
        <v>44</v>
      </c>
      <c r="E84" s="87"/>
      <c r="F84" s="87"/>
      <c r="G84" s="87"/>
      <c r="H84" s="87"/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7"/>
      <c r="Z84" s="87"/>
      <c r="AA84" s="54" t="n">
        <v>1082218</v>
      </c>
      <c r="AB84" s="87"/>
    </row>
    <row r="85" s="48" customFormat="true" ht="12.75" hidden="false" customHeight="true" outlineLevel="0" collapsed="false">
      <c r="A85" s="85" t="n">
        <v>78</v>
      </c>
      <c r="B85" s="86" t="s">
        <v>337</v>
      </c>
      <c r="C85" s="54" t="n">
        <v>199999</v>
      </c>
      <c r="D85" s="55" t="n">
        <v>11</v>
      </c>
      <c r="E85" s="87"/>
      <c r="F85" s="87"/>
      <c r="G85" s="87"/>
      <c r="H85" s="87"/>
      <c r="I85" s="87"/>
      <c r="J85" s="87"/>
      <c r="K85" s="87"/>
      <c r="L85" s="87"/>
      <c r="M85" s="87"/>
      <c r="N85" s="87"/>
      <c r="O85" s="87"/>
      <c r="P85" s="87"/>
      <c r="Q85" s="87"/>
      <c r="R85" s="87"/>
      <c r="S85" s="87"/>
      <c r="T85" s="87"/>
      <c r="U85" s="87"/>
      <c r="V85" s="87"/>
      <c r="W85" s="87"/>
      <c r="X85" s="87"/>
      <c r="Y85" s="87"/>
      <c r="Z85" s="87"/>
      <c r="AA85" s="54" t="n">
        <v>199999</v>
      </c>
      <c r="AB85" s="87"/>
    </row>
    <row r="86" s="48" customFormat="true" ht="24.75" hidden="false" customHeight="true" outlineLevel="0" collapsed="false">
      <c r="A86" s="85" t="n">
        <v>79</v>
      </c>
      <c r="B86" s="86" t="s">
        <v>317</v>
      </c>
      <c r="C86" s="54" t="n">
        <v>395811</v>
      </c>
      <c r="D86" s="55" t="n">
        <v>17</v>
      </c>
      <c r="E86" s="87"/>
      <c r="F86" s="87"/>
      <c r="G86" s="87"/>
      <c r="H86" s="87"/>
      <c r="I86" s="54" t="n">
        <v>141435</v>
      </c>
      <c r="J86" s="55" t="n">
        <v>20</v>
      </c>
      <c r="K86" s="87"/>
      <c r="L86" s="87"/>
      <c r="M86" s="87"/>
      <c r="N86" s="87"/>
      <c r="O86" s="87"/>
      <c r="P86" s="87"/>
      <c r="Q86" s="87"/>
      <c r="R86" s="87"/>
      <c r="S86" s="87"/>
      <c r="T86" s="87"/>
      <c r="U86" s="87"/>
      <c r="V86" s="87"/>
      <c r="W86" s="87"/>
      <c r="X86" s="87"/>
      <c r="Y86" s="87"/>
      <c r="Z86" s="87"/>
      <c r="AA86" s="54" t="n">
        <v>537246</v>
      </c>
      <c r="AB86" s="87"/>
    </row>
    <row r="87" s="48" customFormat="true" ht="36.75" hidden="false" customHeight="true" outlineLevel="0" collapsed="false">
      <c r="A87" s="85" t="n">
        <v>80</v>
      </c>
      <c r="B87" s="86" t="s">
        <v>318</v>
      </c>
      <c r="C87" s="87"/>
      <c r="D87" s="87"/>
      <c r="E87" s="87"/>
      <c r="F87" s="87"/>
      <c r="G87" s="54" t="n">
        <v>407638</v>
      </c>
      <c r="H87" s="55" t="n">
        <v>21</v>
      </c>
      <c r="I87" s="87"/>
      <c r="J87" s="87"/>
      <c r="K87" s="87"/>
      <c r="L87" s="87"/>
      <c r="M87" s="54" t="n">
        <v>98803</v>
      </c>
      <c r="N87" s="55" t="n">
        <v>12</v>
      </c>
      <c r="O87" s="87"/>
      <c r="P87" s="87"/>
      <c r="Q87" s="87"/>
      <c r="R87" s="87"/>
      <c r="S87" s="54" t="n">
        <v>151086</v>
      </c>
      <c r="T87" s="55" t="n">
        <v>94</v>
      </c>
      <c r="U87" s="54" t="n">
        <v>6260</v>
      </c>
      <c r="V87" s="55" t="n">
        <v>12</v>
      </c>
      <c r="W87" s="54" t="n">
        <v>36571</v>
      </c>
      <c r="X87" s="55" t="n">
        <v>12</v>
      </c>
      <c r="Y87" s="87"/>
      <c r="Z87" s="87"/>
      <c r="AA87" s="54" t="n">
        <v>700358</v>
      </c>
      <c r="AB87" s="87"/>
    </row>
    <row r="88" s="48" customFormat="true" ht="36.75" hidden="false" customHeight="true" outlineLevel="0" collapsed="false">
      <c r="A88" s="85" t="n">
        <v>81</v>
      </c>
      <c r="B88" s="86" t="s">
        <v>319</v>
      </c>
      <c r="C88" s="87"/>
      <c r="D88" s="87"/>
      <c r="E88" s="87"/>
      <c r="F88" s="87"/>
      <c r="G88" s="54" t="n">
        <v>33252</v>
      </c>
      <c r="H88" s="55" t="n">
        <v>4</v>
      </c>
      <c r="I88" s="87"/>
      <c r="J88" s="87"/>
      <c r="K88" s="87"/>
      <c r="L88" s="87"/>
      <c r="M88" s="54" t="n">
        <v>578245</v>
      </c>
      <c r="N88" s="55" t="n">
        <v>67</v>
      </c>
      <c r="O88" s="87"/>
      <c r="P88" s="87"/>
      <c r="Q88" s="87"/>
      <c r="R88" s="87"/>
      <c r="S88" s="54" t="n">
        <v>641605</v>
      </c>
      <c r="T88" s="55" t="n">
        <v>466</v>
      </c>
      <c r="U88" s="54" t="n">
        <v>66125</v>
      </c>
      <c r="V88" s="55" t="n">
        <v>127</v>
      </c>
      <c r="W88" s="87"/>
      <c r="X88" s="87"/>
      <c r="Y88" s="87"/>
      <c r="Z88" s="87"/>
      <c r="AA88" s="54" t="n">
        <v>1319227</v>
      </c>
      <c r="AB88" s="87"/>
    </row>
    <row r="89" s="48" customFormat="true" ht="36.75" hidden="false" customHeight="true" outlineLevel="0" collapsed="false">
      <c r="A89" s="85" t="n">
        <v>82</v>
      </c>
      <c r="B89" s="86" t="s">
        <v>320</v>
      </c>
      <c r="C89" s="87"/>
      <c r="D89" s="87"/>
      <c r="E89" s="87"/>
      <c r="F89" s="87"/>
      <c r="G89" s="54" t="n">
        <v>466758</v>
      </c>
      <c r="H89" s="55" t="n">
        <v>28</v>
      </c>
      <c r="I89" s="87"/>
      <c r="J89" s="87"/>
      <c r="K89" s="87"/>
      <c r="L89" s="87"/>
      <c r="M89" s="54" t="n">
        <v>453290</v>
      </c>
      <c r="N89" s="55" t="n">
        <v>53</v>
      </c>
      <c r="O89" s="87"/>
      <c r="P89" s="87"/>
      <c r="Q89" s="87"/>
      <c r="R89" s="87"/>
      <c r="S89" s="54" t="n">
        <v>850411</v>
      </c>
      <c r="T89" s="55" t="n">
        <v>513</v>
      </c>
      <c r="U89" s="54" t="n">
        <v>53215</v>
      </c>
      <c r="V89" s="55" t="n">
        <v>101</v>
      </c>
      <c r="W89" s="54" t="n">
        <v>144720</v>
      </c>
      <c r="X89" s="55" t="n">
        <v>81</v>
      </c>
      <c r="Y89" s="87"/>
      <c r="Z89" s="87"/>
      <c r="AA89" s="54" t="n">
        <v>1968394</v>
      </c>
      <c r="AB89" s="87"/>
    </row>
    <row r="90" s="48" customFormat="true" ht="24.75" hidden="false" customHeight="true" outlineLevel="0" collapsed="false">
      <c r="A90" s="85" t="n">
        <v>83</v>
      </c>
      <c r="B90" s="86" t="s">
        <v>321</v>
      </c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/>
      <c r="N90" s="87"/>
      <c r="O90" s="54" t="n">
        <v>22468937</v>
      </c>
      <c r="P90" s="55" t="n">
        <v>172</v>
      </c>
      <c r="Q90" s="87"/>
      <c r="R90" s="87"/>
      <c r="S90" s="87"/>
      <c r="T90" s="87"/>
      <c r="U90" s="87"/>
      <c r="V90" s="87"/>
      <c r="W90" s="87"/>
      <c r="X90" s="87"/>
      <c r="Y90" s="87"/>
      <c r="Z90" s="87"/>
      <c r="AA90" s="54" t="n">
        <v>22468937</v>
      </c>
      <c r="AB90" s="87"/>
    </row>
    <row r="91" s="48" customFormat="true" ht="24.75" hidden="false" customHeight="true" outlineLevel="0" collapsed="false">
      <c r="A91" s="85" t="n">
        <v>84</v>
      </c>
      <c r="B91" s="86" t="s">
        <v>322</v>
      </c>
      <c r="C91" s="87"/>
      <c r="D91" s="87"/>
      <c r="E91" s="87"/>
      <c r="F91" s="87"/>
      <c r="G91" s="87"/>
      <c r="H91" s="87"/>
      <c r="I91" s="87"/>
      <c r="J91" s="87"/>
      <c r="K91" s="54" t="n">
        <v>1985946</v>
      </c>
      <c r="L91" s="55" t="n">
        <v>16</v>
      </c>
      <c r="M91" s="87"/>
      <c r="N91" s="87"/>
      <c r="O91" s="87"/>
      <c r="P91" s="87"/>
      <c r="Q91" s="87"/>
      <c r="R91" s="87"/>
      <c r="S91" s="87"/>
      <c r="T91" s="87"/>
      <c r="U91" s="87"/>
      <c r="V91" s="87"/>
      <c r="W91" s="87"/>
      <c r="X91" s="87"/>
      <c r="Y91" s="87"/>
      <c r="Z91" s="87"/>
      <c r="AA91" s="54" t="n">
        <v>1985946</v>
      </c>
      <c r="AB91" s="87"/>
    </row>
    <row r="92" s="48" customFormat="true" ht="24.75" hidden="false" customHeight="true" outlineLevel="0" collapsed="false">
      <c r="A92" s="85" t="n">
        <v>85</v>
      </c>
      <c r="B92" s="86" t="s">
        <v>323</v>
      </c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54" t="n">
        <v>186451329</v>
      </c>
      <c r="P92" s="54" t="n">
        <v>2176</v>
      </c>
      <c r="Q92" s="87"/>
      <c r="R92" s="87"/>
      <c r="S92" s="87"/>
      <c r="T92" s="87"/>
      <c r="U92" s="87"/>
      <c r="V92" s="87"/>
      <c r="W92" s="87"/>
      <c r="X92" s="87"/>
      <c r="Y92" s="87"/>
      <c r="Z92" s="87"/>
      <c r="AA92" s="54" t="n">
        <v>186451329</v>
      </c>
      <c r="AB92" s="87"/>
    </row>
    <row r="93" s="48" customFormat="true" ht="24.75" hidden="false" customHeight="true" outlineLevel="0" collapsed="false">
      <c r="A93" s="85" t="n">
        <v>86</v>
      </c>
      <c r="B93" s="86" t="s">
        <v>324</v>
      </c>
      <c r="C93" s="87"/>
      <c r="D93" s="87"/>
      <c r="E93" s="87"/>
      <c r="F93" s="87"/>
      <c r="G93" s="87"/>
      <c r="H93" s="87"/>
      <c r="I93" s="87"/>
      <c r="J93" s="87"/>
      <c r="K93" s="54" t="n">
        <v>4649583</v>
      </c>
      <c r="L93" s="55" t="n">
        <v>36</v>
      </c>
      <c r="M93" s="87"/>
      <c r="N93" s="87"/>
      <c r="O93" s="87"/>
      <c r="P93" s="87"/>
      <c r="Q93" s="87"/>
      <c r="R93" s="87"/>
      <c r="S93" s="87"/>
      <c r="T93" s="87"/>
      <c r="U93" s="87"/>
      <c r="V93" s="87"/>
      <c r="W93" s="87"/>
      <c r="X93" s="87"/>
      <c r="Y93" s="87"/>
      <c r="Z93" s="87"/>
      <c r="AA93" s="54" t="n">
        <v>4649583</v>
      </c>
      <c r="AB93" s="87"/>
    </row>
    <row r="94" s="48" customFormat="true" ht="12.75" hidden="false" customHeight="true" outlineLevel="0" collapsed="false">
      <c r="A94" s="85" t="n">
        <v>87</v>
      </c>
      <c r="B94" s="86" t="s">
        <v>325</v>
      </c>
      <c r="C94" s="54" t="n">
        <v>5560999</v>
      </c>
      <c r="D94" s="55" t="n">
        <v>156</v>
      </c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  <c r="S94" s="87"/>
      <c r="T94" s="87"/>
      <c r="U94" s="87"/>
      <c r="V94" s="87"/>
      <c r="W94" s="87"/>
      <c r="X94" s="87"/>
      <c r="Y94" s="87"/>
      <c r="Z94" s="87"/>
      <c r="AA94" s="54" t="n">
        <v>5560999</v>
      </c>
      <c r="AB94" s="87"/>
    </row>
    <row r="95" s="48" customFormat="true" ht="24.75" hidden="false" customHeight="true" outlineLevel="0" collapsed="false">
      <c r="A95" s="85" t="n">
        <v>88</v>
      </c>
      <c r="B95" s="86" t="s">
        <v>326</v>
      </c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54" t="n">
        <v>12902962</v>
      </c>
      <c r="R95" s="54" t="n">
        <v>8069</v>
      </c>
      <c r="S95" s="87"/>
      <c r="T95" s="87"/>
      <c r="U95" s="87"/>
      <c r="V95" s="87"/>
      <c r="W95" s="87"/>
      <c r="X95" s="87"/>
      <c r="Y95" s="87"/>
      <c r="Z95" s="87"/>
      <c r="AA95" s="54" t="n">
        <v>12902962</v>
      </c>
      <c r="AB95" s="87"/>
    </row>
    <row r="96" s="48" customFormat="true" ht="36.75" hidden="false" customHeight="true" outlineLevel="0" collapsed="false">
      <c r="A96" s="85" t="n">
        <v>89</v>
      </c>
      <c r="B96" s="86" t="s">
        <v>327</v>
      </c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/>
      <c r="N96" s="87"/>
      <c r="O96" s="54" t="n">
        <v>592359</v>
      </c>
      <c r="P96" s="55" t="n">
        <v>138</v>
      </c>
      <c r="Q96" s="87"/>
      <c r="R96" s="87"/>
      <c r="S96" s="87"/>
      <c r="T96" s="87"/>
      <c r="U96" s="87"/>
      <c r="V96" s="87"/>
      <c r="W96" s="87"/>
      <c r="X96" s="87"/>
      <c r="Y96" s="87"/>
      <c r="Z96" s="87"/>
      <c r="AA96" s="54" t="n">
        <v>592359</v>
      </c>
      <c r="AB96" s="87"/>
    </row>
    <row r="97" s="48" customFormat="true" ht="12.75" hidden="false" customHeight="true" outlineLevel="0" collapsed="false">
      <c r="A97" s="85" t="n">
        <v>90</v>
      </c>
      <c r="B97" s="86" t="s">
        <v>328</v>
      </c>
      <c r="C97" s="87"/>
      <c r="D97" s="87"/>
      <c r="E97" s="87"/>
      <c r="F97" s="87"/>
      <c r="G97" s="87"/>
      <c r="H97" s="87"/>
      <c r="I97" s="87"/>
      <c r="J97" s="87"/>
      <c r="K97" s="54" t="n">
        <v>515127</v>
      </c>
      <c r="L97" s="55" t="n">
        <v>4</v>
      </c>
      <c r="M97" s="87"/>
      <c r="N97" s="87"/>
      <c r="O97" s="87"/>
      <c r="P97" s="87"/>
      <c r="Q97" s="87"/>
      <c r="R97" s="87"/>
      <c r="S97" s="87"/>
      <c r="T97" s="87"/>
      <c r="U97" s="87"/>
      <c r="V97" s="87"/>
      <c r="W97" s="87"/>
      <c r="X97" s="87"/>
      <c r="Y97" s="87"/>
      <c r="Z97" s="87"/>
      <c r="AA97" s="54" t="n">
        <v>515127</v>
      </c>
      <c r="AB97" s="55" t="n">
        <v>4</v>
      </c>
    </row>
    <row r="98" s="48" customFormat="true" ht="12" hidden="false" customHeight="true" outlineLevel="0" collapsed="false">
      <c r="A98" s="82" t="s">
        <v>329</v>
      </c>
      <c r="B98" s="82"/>
      <c r="C98" s="54" t="n">
        <v>59715935</v>
      </c>
      <c r="D98" s="54" t="n">
        <v>2146</v>
      </c>
      <c r="E98" s="54" t="n">
        <v>930036345</v>
      </c>
      <c r="F98" s="54" t="n">
        <v>31802</v>
      </c>
      <c r="G98" s="54" t="n">
        <v>1494675553</v>
      </c>
      <c r="H98" s="54" t="n">
        <v>65760</v>
      </c>
      <c r="I98" s="54" t="n">
        <v>15811624</v>
      </c>
      <c r="J98" s="54" t="n">
        <v>1240</v>
      </c>
      <c r="K98" s="54" t="n">
        <v>181310839</v>
      </c>
      <c r="L98" s="54" t="n">
        <v>3960</v>
      </c>
      <c r="M98" s="54" t="n">
        <v>288952317</v>
      </c>
      <c r="N98" s="54" t="n">
        <v>34562</v>
      </c>
      <c r="O98" s="54" t="n">
        <v>268778619</v>
      </c>
      <c r="P98" s="54" t="n">
        <v>41403</v>
      </c>
      <c r="Q98" s="54" t="n">
        <v>25436573</v>
      </c>
      <c r="R98" s="54" t="n">
        <v>29582</v>
      </c>
      <c r="S98" s="54" t="n">
        <v>187883666</v>
      </c>
      <c r="T98" s="54" t="n">
        <v>122270</v>
      </c>
      <c r="U98" s="54" t="n">
        <v>16992111</v>
      </c>
      <c r="V98" s="54" t="n">
        <v>32611</v>
      </c>
      <c r="W98" s="54" t="n">
        <v>289144208</v>
      </c>
      <c r="X98" s="54" t="n">
        <v>248206</v>
      </c>
      <c r="Y98" s="54" t="n">
        <v>380638063</v>
      </c>
      <c r="Z98" s="87"/>
      <c r="AA98" s="54" t="n">
        <v>4139375853</v>
      </c>
      <c r="AB98" s="54" t="n">
        <v>613542</v>
      </c>
    </row>
    <row r="99" customFormat="false" ht="47.25" hidden="false" customHeight="true" outlineLevel="0" collapsed="false">
      <c r="Y99" s="3" t="s">
        <v>331</v>
      </c>
      <c r="Z99" s="3"/>
      <c r="AA99" s="3"/>
      <c r="AB99" s="3"/>
    </row>
    <row r="100" customFormat="false" ht="15.75" hidden="false" customHeight="true" outlineLevel="0" collapsed="false">
      <c r="A100" s="58" t="s">
        <v>332</v>
      </c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8"/>
      <c r="U100" s="58"/>
      <c r="V100" s="58"/>
      <c r="W100" s="58"/>
      <c r="X100" s="58"/>
      <c r="Y100" s="58"/>
      <c r="Z100" s="58"/>
      <c r="AA100" s="58"/>
    </row>
    <row r="101" customFormat="false" ht="15" hidden="false" customHeight="true" outlineLevel="0" collapsed="false">
      <c r="A101" s="75" t="s">
        <v>220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</row>
    <row r="102" customFormat="false" ht="12" hidden="false" customHeight="true" outlineLevel="0" collapsed="false">
      <c r="A102" s="76" t="s">
        <v>228</v>
      </c>
      <c r="B102" s="76"/>
      <c r="C102" s="77" t="s">
        <v>229</v>
      </c>
      <c r="D102" s="77"/>
      <c r="E102" s="77"/>
      <c r="F102" s="77"/>
      <c r="G102" s="77"/>
      <c r="H102" s="77"/>
      <c r="I102" s="78" t="s">
        <v>230</v>
      </c>
      <c r="J102" s="78"/>
      <c r="K102" s="78"/>
      <c r="L102" s="78"/>
      <c r="M102" s="78"/>
      <c r="N102" s="78"/>
      <c r="O102" s="76" t="s">
        <v>231</v>
      </c>
      <c r="P102" s="76"/>
      <c r="Q102" s="76"/>
      <c r="R102" s="76"/>
      <c r="S102" s="76"/>
      <c r="T102" s="76"/>
      <c r="U102" s="76"/>
      <c r="V102" s="76"/>
      <c r="W102" s="76"/>
      <c r="X102" s="76"/>
      <c r="Y102" s="79" t="s">
        <v>232</v>
      </c>
      <c r="Z102" s="79"/>
      <c r="AA102" s="76" t="s">
        <v>233</v>
      </c>
      <c r="AB102" s="76"/>
    </row>
    <row r="103" customFormat="false" ht="45.75" hidden="false" customHeight="true" outlineLevel="0" collapsed="false">
      <c r="A103" s="76"/>
      <c r="B103" s="76"/>
      <c r="C103" s="77"/>
      <c r="D103" s="77"/>
      <c r="E103" s="77"/>
      <c r="F103" s="77"/>
      <c r="G103" s="77"/>
      <c r="H103" s="77"/>
      <c r="I103" s="78"/>
      <c r="J103" s="78"/>
      <c r="K103" s="78"/>
      <c r="L103" s="78"/>
      <c r="M103" s="78"/>
      <c r="N103" s="78"/>
      <c r="O103" s="76" t="s">
        <v>234</v>
      </c>
      <c r="P103" s="76"/>
      <c r="Q103" s="80" t="s">
        <v>235</v>
      </c>
      <c r="R103" s="80"/>
      <c r="S103" s="80" t="s">
        <v>236</v>
      </c>
      <c r="T103" s="80"/>
      <c r="U103" s="80" t="s">
        <v>237</v>
      </c>
      <c r="V103" s="80"/>
      <c r="W103" s="81" t="s">
        <v>238</v>
      </c>
      <c r="X103" s="81"/>
      <c r="Y103" s="79"/>
      <c r="Z103" s="79"/>
      <c r="AA103" s="76"/>
      <c r="AB103" s="76"/>
    </row>
    <row r="104" customFormat="false" ht="12" hidden="false" customHeight="true" outlineLevel="0" collapsed="false">
      <c r="A104" s="76"/>
      <c r="B104" s="76"/>
      <c r="C104" s="76" t="s">
        <v>239</v>
      </c>
      <c r="D104" s="76"/>
      <c r="E104" s="82" t="s">
        <v>240</v>
      </c>
      <c r="F104" s="82"/>
      <c r="G104" s="82" t="s">
        <v>241</v>
      </c>
      <c r="H104" s="82"/>
      <c r="I104" s="76" t="s">
        <v>242</v>
      </c>
      <c r="J104" s="76"/>
      <c r="K104" s="82" t="s">
        <v>240</v>
      </c>
      <c r="L104" s="82"/>
      <c r="M104" s="82" t="s">
        <v>241</v>
      </c>
      <c r="N104" s="82"/>
      <c r="O104" s="82" t="s">
        <v>240</v>
      </c>
      <c r="P104" s="82"/>
      <c r="Q104" s="82" t="s">
        <v>240</v>
      </c>
      <c r="R104" s="82"/>
      <c r="S104" s="82" t="s">
        <v>241</v>
      </c>
      <c r="T104" s="82"/>
      <c r="U104" s="82" t="s">
        <v>241</v>
      </c>
      <c r="V104" s="82"/>
      <c r="W104" s="82" t="s">
        <v>241</v>
      </c>
      <c r="X104" s="82"/>
      <c r="Y104" s="79"/>
      <c r="Z104" s="79"/>
      <c r="AA104" s="76"/>
      <c r="AB104" s="76"/>
    </row>
    <row r="105" customFormat="false" ht="12" hidden="false" customHeight="true" outlineLevel="0" collapsed="false">
      <c r="A105" s="76"/>
      <c r="B105" s="76"/>
      <c r="C105" s="83" t="s">
        <v>243</v>
      </c>
      <c r="D105" s="84" t="s">
        <v>203</v>
      </c>
      <c r="E105" s="83" t="s">
        <v>243</v>
      </c>
      <c r="F105" s="84" t="s">
        <v>203</v>
      </c>
      <c r="G105" s="83" t="s">
        <v>243</v>
      </c>
      <c r="H105" s="84" t="s">
        <v>203</v>
      </c>
      <c r="I105" s="83" t="s">
        <v>243</v>
      </c>
      <c r="J105" s="84" t="s">
        <v>203</v>
      </c>
      <c r="K105" s="83" t="s">
        <v>243</v>
      </c>
      <c r="L105" s="84" t="s">
        <v>203</v>
      </c>
      <c r="M105" s="83" t="s">
        <v>243</v>
      </c>
      <c r="N105" s="84" t="s">
        <v>203</v>
      </c>
      <c r="O105" s="83" t="s">
        <v>243</v>
      </c>
      <c r="P105" s="84" t="s">
        <v>203</v>
      </c>
      <c r="Q105" s="83" t="s">
        <v>243</v>
      </c>
      <c r="R105" s="84" t="s">
        <v>203</v>
      </c>
      <c r="S105" s="83" t="s">
        <v>243</v>
      </c>
      <c r="T105" s="84" t="s">
        <v>203</v>
      </c>
      <c r="U105" s="83" t="s">
        <v>243</v>
      </c>
      <c r="V105" s="84" t="s">
        <v>203</v>
      </c>
      <c r="W105" s="76" t="s">
        <v>243</v>
      </c>
      <c r="X105" s="82" t="s">
        <v>203</v>
      </c>
      <c r="Y105" s="76" t="s">
        <v>243</v>
      </c>
      <c r="Z105" s="82" t="s">
        <v>203</v>
      </c>
      <c r="AA105" s="76" t="s">
        <v>243</v>
      </c>
      <c r="AB105" s="82" t="s">
        <v>203</v>
      </c>
    </row>
    <row r="106" s="48" customFormat="true" ht="24.75" hidden="false" customHeight="true" outlineLevel="0" collapsed="false">
      <c r="A106" s="85" t="n">
        <v>1</v>
      </c>
      <c r="B106" s="86" t="s">
        <v>333</v>
      </c>
      <c r="C106" s="54" t="n">
        <v>72727</v>
      </c>
      <c r="D106" s="55" t="n">
        <v>4</v>
      </c>
      <c r="E106" s="54" t="n">
        <v>891702</v>
      </c>
      <c r="F106" s="55" t="n">
        <v>21</v>
      </c>
      <c r="G106" s="54" t="n">
        <v>7240564</v>
      </c>
      <c r="H106" s="55" t="n">
        <v>213</v>
      </c>
      <c r="I106" s="87"/>
      <c r="J106" s="87"/>
      <c r="K106" s="54" t="n">
        <v>470622</v>
      </c>
      <c r="L106" s="55" t="n">
        <v>13</v>
      </c>
      <c r="M106" s="54" t="n">
        <v>1134868</v>
      </c>
      <c r="N106" s="55" t="n">
        <v>75</v>
      </c>
      <c r="O106" s="87"/>
      <c r="P106" s="87"/>
      <c r="Q106" s="54" t="n">
        <v>78442</v>
      </c>
      <c r="R106" s="55" t="n">
        <v>92</v>
      </c>
      <c r="S106" s="54" t="n">
        <v>19889</v>
      </c>
      <c r="T106" s="55" t="n">
        <v>14</v>
      </c>
      <c r="U106" s="87"/>
      <c r="V106" s="87"/>
      <c r="W106" s="54" t="n">
        <v>217928</v>
      </c>
      <c r="X106" s="55" t="n">
        <v>184</v>
      </c>
      <c r="Y106" s="54" t="n">
        <v>2237866</v>
      </c>
      <c r="Z106" s="87"/>
      <c r="AA106" s="54" t="n">
        <v>12364608</v>
      </c>
      <c r="AB106" s="87"/>
    </row>
    <row r="107" s="48" customFormat="true" ht="36.75" hidden="false" customHeight="true" outlineLevel="0" collapsed="false">
      <c r="A107" s="85" t="n">
        <v>2</v>
      </c>
      <c r="B107" s="86" t="s">
        <v>244</v>
      </c>
      <c r="C107" s="54" t="n">
        <v>3012087</v>
      </c>
      <c r="D107" s="55" t="n">
        <v>86</v>
      </c>
      <c r="E107" s="54" t="n">
        <v>101762185</v>
      </c>
      <c r="F107" s="54" t="n">
        <v>2910</v>
      </c>
      <c r="G107" s="87"/>
      <c r="H107" s="87"/>
      <c r="I107" s="87"/>
      <c r="J107" s="87"/>
      <c r="K107" s="54" t="n">
        <v>1975311</v>
      </c>
      <c r="L107" s="55" t="n">
        <v>85</v>
      </c>
      <c r="M107" s="87"/>
      <c r="N107" s="87"/>
      <c r="O107" s="54" t="n">
        <v>3128993</v>
      </c>
      <c r="P107" s="54" t="n">
        <v>2775</v>
      </c>
      <c r="Q107" s="87"/>
      <c r="R107" s="87"/>
      <c r="S107" s="87"/>
      <c r="T107" s="87"/>
      <c r="U107" s="87"/>
      <c r="V107" s="87"/>
      <c r="W107" s="87"/>
      <c r="X107" s="87"/>
      <c r="Y107" s="54" t="n">
        <v>1508132</v>
      </c>
      <c r="Z107" s="87"/>
      <c r="AA107" s="54" t="n">
        <v>111386708</v>
      </c>
      <c r="AB107" s="87"/>
    </row>
    <row r="108" s="48" customFormat="true" ht="36.75" hidden="false" customHeight="true" outlineLevel="0" collapsed="false">
      <c r="A108" s="85" t="n">
        <v>3</v>
      </c>
      <c r="B108" s="86" t="s">
        <v>245</v>
      </c>
      <c r="C108" s="87"/>
      <c r="D108" s="87"/>
      <c r="E108" s="54" t="n">
        <v>79085728</v>
      </c>
      <c r="F108" s="54" t="n">
        <v>2999</v>
      </c>
      <c r="G108" s="87"/>
      <c r="H108" s="87"/>
      <c r="I108" s="87"/>
      <c r="J108" s="87"/>
      <c r="K108" s="54" t="n">
        <v>1147811</v>
      </c>
      <c r="L108" s="55" t="n">
        <v>46</v>
      </c>
      <c r="M108" s="54" t="n">
        <v>470797</v>
      </c>
      <c r="N108" s="55" t="n">
        <v>60</v>
      </c>
      <c r="O108" s="54" t="n">
        <v>2917604</v>
      </c>
      <c r="P108" s="54" t="n">
        <v>2642</v>
      </c>
      <c r="Q108" s="54" t="n">
        <v>56462</v>
      </c>
      <c r="R108" s="55" t="n">
        <v>84</v>
      </c>
      <c r="S108" s="54" t="n">
        <v>1014747</v>
      </c>
      <c r="T108" s="55" t="n">
        <v>655</v>
      </c>
      <c r="U108" s="54" t="n">
        <v>83493</v>
      </c>
      <c r="V108" s="55" t="n">
        <v>160</v>
      </c>
      <c r="W108" s="87"/>
      <c r="X108" s="87"/>
      <c r="Y108" s="87"/>
      <c r="Z108" s="87"/>
      <c r="AA108" s="54" t="n">
        <v>84776642</v>
      </c>
      <c r="AB108" s="87"/>
    </row>
    <row r="109" s="48" customFormat="true" ht="36.75" hidden="false" customHeight="true" outlineLevel="0" collapsed="false">
      <c r="A109" s="85" t="n">
        <v>4</v>
      </c>
      <c r="B109" s="86" t="s">
        <v>246</v>
      </c>
      <c r="C109" s="87"/>
      <c r="D109" s="87"/>
      <c r="E109" s="54" t="n">
        <v>28092502</v>
      </c>
      <c r="F109" s="54" t="n">
        <v>1146</v>
      </c>
      <c r="G109" s="54" t="n">
        <v>1066433</v>
      </c>
      <c r="H109" s="55" t="n">
        <v>39</v>
      </c>
      <c r="I109" s="87"/>
      <c r="J109" s="87"/>
      <c r="K109" s="54" t="n">
        <v>1538812</v>
      </c>
      <c r="L109" s="55" t="n">
        <v>66</v>
      </c>
      <c r="M109" s="87"/>
      <c r="N109" s="87"/>
      <c r="O109" s="54" t="n">
        <v>2254143</v>
      </c>
      <c r="P109" s="54" t="n">
        <v>2607</v>
      </c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54" t="n">
        <v>32951890</v>
      </c>
      <c r="AB109" s="87"/>
    </row>
    <row r="110" s="48" customFormat="true" ht="36.75" hidden="false" customHeight="true" outlineLevel="0" collapsed="false">
      <c r="A110" s="85" t="n">
        <v>5</v>
      </c>
      <c r="B110" s="86" t="s">
        <v>247</v>
      </c>
      <c r="C110" s="54" t="n">
        <v>8995664</v>
      </c>
      <c r="D110" s="55" t="n">
        <v>424</v>
      </c>
      <c r="E110" s="87"/>
      <c r="F110" s="87"/>
      <c r="G110" s="87"/>
      <c r="H110" s="87"/>
      <c r="I110" s="54" t="n">
        <v>758101</v>
      </c>
      <c r="J110" s="55" t="n">
        <v>106</v>
      </c>
      <c r="K110" s="87"/>
      <c r="L110" s="87"/>
      <c r="M110" s="87"/>
      <c r="N110" s="87"/>
      <c r="O110" s="54" t="n">
        <v>541782</v>
      </c>
      <c r="P110" s="55" t="n">
        <v>157</v>
      </c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54" t="n">
        <v>10295547</v>
      </c>
      <c r="AB110" s="87"/>
    </row>
    <row r="111" s="48" customFormat="true" ht="36.75" hidden="false" customHeight="true" outlineLevel="0" collapsed="false">
      <c r="A111" s="85" t="n">
        <v>6</v>
      </c>
      <c r="B111" s="86" t="s">
        <v>248</v>
      </c>
      <c r="C111" s="87"/>
      <c r="D111" s="87"/>
      <c r="E111" s="54" t="n">
        <v>32311082</v>
      </c>
      <c r="F111" s="55" t="n">
        <v>912</v>
      </c>
      <c r="G111" s="87"/>
      <c r="H111" s="87"/>
      <c r="I111" s="87"/>
      <c r="J111" s="87"/>
      <c r="K111" s="54" t="n">
        <v>29768045</v>
      </c>
      <c r="L111" s="55" t="n">
        <v>491</v>
      </c>
      <c r="M111" s="87"/>
      <c r="N111" s="87"/>
      <c r="O111" s="54" t="n">
        <v>2646522</v>
      </c>
      <c r="P111" s="54" t="n">
        <v>3435</v>
      </c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54" t="n">
        <v>64725649</v>
      </c>
      <c r="AB111" s="87"/>
    </row>
    <row r="112" s="48" customFormat="true" ht="24.75" hidden="false" customHeight="true" outlineLevel="0" collapsed="false">
      <c r="A112" s="85" t="n">
        <v>7</v>
      </c>
      <c r="B112" s="86" t="s">
        <v>249</v>
      </c>
      <c r="C112" s="87"/>
      <c r="D112" s="87"/>
      <c r="E112" s="54" t="n">
        <v>54914462</v>
      </c>
      <c r="F112" s="54" t="n">
        <v>1429</v>
      </c>
      <c r="G112" s="87"/>
      <c r="H112" s="87"/>
      <c r="I112" s="87"/>
      <c r="J112" s="87"/>
      <c r="K112" s="54" t="n">
        <v>39313935</v>
      </c>
      <c r="L112" s="55" t="n">
        <v>635</v>
      </c>
      <c r="M112" s="87"/>
      <c r="N112" s="87"/>
      <c r="O112" s="54" t="n">
        <v>4484473</v>
      </c>
      <c r="P112" s="54" t="n">
        <v>6006</v>
      </c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54" t="n">
        <v>98712870</v>
      </c>
      <c r="AB112" s="87"/>
    </row>
    <row r="113" s="48" customFormat="true" ht="36.75" hidden="false" customHeight="true" outlineLevel="0" collapsed="false">
      <c r="A113" s="85" t="n">
        <v>8</v>
      </c>
      <c r="B113" s="86" t="s">
        <v>250</v>
      </c>
      <c r="C113" s="87"/>
      <c r="D113" s="87"/>
      <c r="E113" s="54" t="n">
        <v>8254931</v>
      </c>
      <c r="F113" s="55" t="n">
        <v>451</v>
      </c>
      <c r="G113" s="87"/>
      <c r="H113" s="87"/>
      <c r="I113" s="87"/>
      <c r="J113" s="87"/>
      <c r="K113" s="54" t="n">
        <v>5667295</v>
      </c>
      <c r="L113" s="55" t="n">
        <v>371</v>
      </c>
      <c r="M113" s="87"/>
      <c r="N113" s="87"/>
      <c r="O113" s="54" t="n">
        <v>858187</v>
      </c>
      <c r="P113" s="54" t="n">
        <v>1593</v>
      </c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54" t="n">
        <v>14780413</v>
      </c>
      <c r="AB113" s="87"/>
    </row>
    <row r="114" s="48" customFormat="true" ht="60.75" hidden="false" customHeight="true" outlineLevel="0" collapsed="false">
      <c r="A114" s="85" t="n">
        <v>9</v>
      </c>
      <c r="B114" s="86" t="s">
        <v>251</v>
      </c>
      <c r="C114" s="87"/>
      <c r="D114" s="87"/>
      <c r="E114" s="87"/>
      <c r="F114" s="87"/>
      <c r="G114" s="87"/>
      <c r="H114" s="87"/>
      <c r="I114" s="87"/>
      <c r="J114" s="87"/>
      <c r="K114" s="54" t="n">
        <v>674695</v>
      </c>
      <c r="L114" s="55" t="n">
        <v>73</v>
      </c>
      <c r="M114" s="54" t="n">
        <v>205361</v>
      </c>
      <c r="N114" s="55" t="n">
        <v>23</v>
      </c>
      <c r="O114" s="87"/>
      <c r="P114" s="87"/>
      <c r="Q114" s="87"/>
      <c r="R114" s="87"/>
      <c r="S114" s="54" t="n">
        <v>195094</v>
      </c>
      <c r="T114" s="55" t="n">
        <v>179</v>
      </c>
      <c r="U114" s="54" t="n">
        <v>7522</v>
      </c>
      <c r="V114" s="55" t="n">
        <v>14</v>
      </c>
      <c r="W114" s="87"/>
      <c r="X114" s="87"/>
      <c r="Y114" s="87"/>
      <c r="Z114" s="87"/>
      <c r="AA114" s="54" t="n">
        <v>1082672</v>
      </c>
      <c r="AB114" s="87"/>
    </row>
    <row r="115" s="48" customFormat="true" ht="60.75" hidden="false" customHeight="true" outlineLevel="0" collapsed="false">
      <c r="A115" s="85" t="n">
        <v>10</v>
      </c>
      <c r="B115" s="86" t="s">
        <v>252</v>
      </c>
      <c r="C115" s="87"/>
      <c r="D115" s="87"/>
      <c r="E115" s="54" t="n">
        <v>2926224</v>
      </c>
      <c r="F115" s="55" t="n">
        <v>103</v>
      </c>
      <c r="G115" s="87"/>
      <c r="H115" s="87"/>
      <c r="I115" s="87"/>
      <c r="J115" s="87"/>
      <c r="K115" s="54" t="n">
        <v>12543238</v>
      </c>
      <c r="L115" s="55" t="n">
        <v>539</v>
      </c>
      <c r="M115" s="87"/>
      <c r="N115" s="87"/>
      <c r="O115" s="54" t="n">
        <v>38453</v>
      </c>
      <c r="P115" s="55" t="n">
        <v>86</v>
      </c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54" t="n">
        <v>15507915</v>
      </c>
      <c r="AB115" s="87"/>
    </row>
    <row r="116" s="48" customFormat="true" ht="36.75" hidden="false" customHeight="true" outlineLevel="0" collapsed="false">
      <c r="A116" s="85" t="n">
        <v>11</v>
      </c>
      <c r="B116" s="86" t="s">
        <v>334</v>
      </c>
      <c r="C116" s="87"/>
      <c r="D116" s="87"/>
      <c r="E116" s="87"/>
      <c r="F116" s="87"/>
      <c r="G116" s="87"/>
      <c r="H116" s="87"/>
      <c r="I116" s="87"/>
      <c r="J116" s="87"/>
      <c r="K116" s="54" t="n">
        <v>5873575</v>
      </c>
      <c r="L116" s="55" t="n">
        <v>49</v>
      </c>
      <c r="M116" s="87"/>
      <c r="N116" s="87"/>
      <c r="O116" s="54" t="n">
        <v>2007970</v>
      </c>
      <c r="P116" s="55" t="n">
        <v>567</v>
      </c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54" t="n">
        <v>7881545</v>
      </c>
      <c r="AB116" s="87"/>
    </row>
    <row r="117" s="48" customFormat="true" ht="24.75" hidden="false" customHeight="true" outlineLevel="0" collapsed="false">
      <c r="A117" s="85" t="n">
        <v>12</v>
      </c>
      <c r="B117" s="86" t="s">
        <v>253</v>
      </c>
      <c r="C117" s="87"/>
      <c r="D117" s="87"/>
      <c r="E117" s="54" t="n">
        <v>11770988</v>
      </c>
      <c r="F117" s="55" t="n">
        <v>442</v>
      </c>
      <c r="G117" s="54" t="n">
        <v>47058308</v>
      </c>
      <c r="H117" s="54" t="n">
        <v>1923</v>
      </c>
      <c r="I117" s="87"/>
      <c r="J117" s="87"/>
      <c r="K117" s="87"/>
      <c r="L117" s="87"/>
      <c r="M117" s="54" t="n">
        <v>2153637</v>
      </c>
      <c r="N117" s="55" t="n">
        <v>250</v>
      </c>
      <c r="O117" s="54" t="n">
        <v>4751704</v>
      </c>
      <c r="P117" s="55" t="n">
        <v>259</v>
      </c>
      <c r="Q117" s="87"/>
      <c r="R117" s="87"/>
      <c r="S117" s="54" t="n">
        <v>2021290</v>
      </c>
      <c r="T117" s="54" t="n">
        <v>1307</v>
      </c>
      <c r="U117" s="54" t="n">
        <v>164600</v>
      </c>
      <c r="V117" s="55" t="n">
        <v>316</v>
      </c>
      <c r="W117" s="87"/>
      <c r="X117" s="87"/>
      <c r="Y117" s="87"/>
      <c r="Z117" s="87"/>
      <c r="AA117" s="54" t="n">
        <v>67920527</v>
      </c>
      <c r="AB117" s="87"/>
    </row>
    <row r="118" s="48" customFormat="true" ht="36.75" hidden="false" customHeight="true" outlineLevel="0" collapsed="false">
      <c r="A118" s="85" t="n">
        <v>13</v>
      </c>
      <c r="B118" s="86" t="s">
        <v>254</v>
      </c>
      <c r="C118" s="87"/>
      <c r="D118" s="87"/>
      <c r="E118" s="54" t="n">
        <v>749779</v>
      </c>
      <c r="F118" s="55" t="n">
        <v>33</v>
      </c>
      <c r="G118" s="54" t="n">
        <v>24002092</v>
      </c>
      <c r="H118" s="54" t="n">
        <v>1140</v>
      </c>
      <c r="I118" s="87"/>
      <c r="J118" s="87"/>
      <c r="K118" s="87"/>
      <c r="L118" s="87"/>
      <c r="M118" s="54" t="n">
        <v>1181273</v>
      </c>
      <c r="N118" s="55" t="n">
        <v>150</v>
      </c>
      <c r="O118" s="54" t="n">
        <v>962661</v>
      </c>
      <c r="P118" s="55" t="n">
        <v>280</v>
      </c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54" t="n">
        <v>26895805</v>
      </c>
      <c r="AB118" s="87"/>
    </row>
    <row r="119" s="48" customFormat="true" ht="36.75" hidden="false" customHeight="true" outlineLevel="0" collapsed="false">
      <c r="A119" s="85" t="n">
        <v>14</v>
      </c>
      <c r="B119" s="86" t="s">
        <v>255</v>
      </c>
      <c r="C119" s="87"/>
      <c r="D119" s="87"/>
      <c r="E119" s="87"/>
      <c r="F119" s="87"/>
      <c r="G119" s="54" t="n">
        <v>112868</v>
      </c>
      <c r="H119" s="55" t="n">
        <v>5</v>
      </c>
      <c r="I119" s="87"/>
      <c r="J119" s="87"/>
      <c r="K119" s="87"/>
      <c r="L119" s="87"/>
      <c r="M119" s="54" t="n">
        <v>2735502</v>
      </c>
      <c r="N119" s="55" t="n">
        <v>313</v>
      </c>
      <c r="O119" s="87"/>
      <c r="P119" s="87"/>
      <c r="Q119" s="87"/>
      <c r="R119" s="87"/>
      <c r="S119" s="54" t="n">
        <v>2929177</v>
      </c>
      <c r="T119" s="54" t="n">
        <v>2021</v>
      </c>
      <c r="U119" s="54" t="n">
        <v>239993</v>
      </c>
      <c r="V119" s="55" t="n">
        <v>463</v>
      </c>
      <c r="W119" s="54" t="n">
        <v>404196</v>
      </c>
      <c r="X119" s="55" t="n">
        <v>237</v>
      </c>
      <c r="Y119" s="87"/>
      <c r="Z119" s="87"/>
      <c r="AA119" s="54" t="n">
        <v>6421736</v>
      </c>
      <c r="AB119" s="87"/>
    </row>
    <row r="120" s="48" customFormat="true" ht="36.75" hidden="false" customHeight="true" outlineLevel="0" collapsed="false">
      <c r="A120" s="85" t="n">
        <v>15</v>
      </c>
      <c r="B120" s="86" t="s">
        <v>256</v>
      </c>
      <c r="C120" s="87"/>
      <c r="D120" s="87"/>
      <c r="E120" s="54" t="n">
        <v>5509294</v>
      </c>
      <c r="F120" s="55" t="n">
        <v>142</v>
      </c>
      <c r="G120" s="54" t="n">
        <v>17554423</v>
      </c>
      <c r="H120" s="55" t="n">
        <v>452</v>
      </c>
      <c r="I120" s="87"/>
      <c r="J120" s="87"/>
      <c r="K120" s="87"/>
      <c r="L120" s="87"/>
      <c r="M120" s="54" t="n">
        <v>690170</v>
      </c>
      <c r="N120" s="55" t="n">
        <v>92</v>
      </c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54" t="n">
        <v>23753887</v>
      </c>
      <c r="AB120" s="87"/>
    </row>
    <row r="121" s="48" customFormat="true" ht="36.75" hidden="false" customHeight="true" outlineLevel="0" collapsed="false">
      <c r="A121" s="85" t="n">
        <v>16</v>
      </c>
      <c r="B121" s="86" t="s">
        <v>257</v>
      </c>
      <c r="C121" s="87"/>
      <c r="D121" s="87"/>
      <c r="E121" s="54" t="n">
        <v>11330935</v>
      </c>
      <c r="F121" s="55" t="n">
        <v>388</v>
      </c>
      <c r="G121" s="54" t="n">
        <v>9495841</v>
      </c>
      <c r="H121" s="55" t="n">
        <v>397</v>
      </c>
      <c r="I121" s="87"/>
      <c r="J121" s="87"/>
      <c r="K121" s="87"/>
      <c r="L121" s="87"/>
      <c r="M121" s="54" t="n">
        <v>7418842</v>
      </c>
      <c r="N121" s="55" t="n">
        <v>872</v>
      </c>
      <c r="O121" s="54" t="n">
        <v>42845</v>
      </c>
      <c r="P121" s="55" t="n">
        <v>64</v>
      </c>
      <c r="Q121" s="54" t="n">
        <v>462252</v>
      </c>
      <c r="R121" s="55" t="n">
        <v>869</v>
      </c>
      <c r="S121" s="54" t="n">
        <v>2397367</v>
      </c>
      <c r="T121" s="54" t="n">
        <v>1543</v>
      </c>
      <c r="U121" s="54" t="n">
        <v>191869</v>
      </c>
      <c r="V121" s="55" t="n">
        <v>368</v>
      </c>
      <c r="W121" s="54" t="n">
        <v>17759971</v>
      </c>
      <c r="X121" s="54" t="n">
        <v>15733</v>
      </c>
      <c r="Y121" s="87"/>
      <c r="Z121" s="87"/>
      <c r="AA121" s="54" t="n">
        <v>49099922</v>
      </c>
      <c r="AB121" s="87"/>
    </row>
    <row r="122" s="48" customFormat="true" ht="36.75" hidden="false" customHeight="true" outlineLevel="0" collapsed="false">
      <c r="A122" s="85" t="n">
        <v>17</v>
      </c>
      <c r="B122" s="86" t="s">
        <v>258</v>
      </c>
      <c r="C122" s="87"/>
      <c r="D122" s="87"/>
      <c r="E122" s="54" t="n">
        <v>1571524</v>
      </c>
      <c r="F122" s="55" t="n">
        <v>76</v>
      </c>
      <c r="G122" s="54" t="n">
        <v>8130968</v>
      </c>
      <c r="H122" s="55" t="n">
        <v>388</v>
      </c>
      <c r="I122" s="87"/>
      <c r="J122" s="87"/>
      <c r="K122" s="87"/>
      <c r="L122" s="87"/>
      <c r="M122" s="54" t="n">
        <v>2745639</v>
      </c>
      <c r="N122" s="55" t="n">
        <v>351</v>
      </c>
      <c r="O122" s="87"/>
      <c r="P122" s="87"/>
      <c r="Q122" s="87"/>
      <c r="R122" s="87"/>
      <c r="S122" s="54" t="n">
        <v>2685910</v>
      </c>
      <c r="T122" s="54" t="n">
        <v>1751</v>
      </c>
      <c r="U122" s="54" t="n">
        <v>233899</v>
      </c>
      <c r="V122" s="55" t="n">
        <v>449</v>
      </c>
      <c r="W122" s="54" t="n">
        <v>10146896</v>
      </c>
      <c r="X122" s="54" t="n">
        <v>8887</v>
      </c>
      <c r="Y122" s="87"/>
      <c r="Z122" s="87"/>
      <c r="AA122" s="54" t="n">
        <v>25514836</v>
      </c>
      <c r="AB122" s="87"/>
    </row>
    <row r="123" s="48" customFormat="true" ht="36.75" hidden="false" customHeight="true" outlineLevel="0" collapsed="false">
      <c r="A123" s="85" t="n">
        <v>18</v>
      </c>
      <c r="B123" s="86" t="s">
        <v>259</v>
      </c>
      <c r="C123" s="87"/>
      <c r="D123" s="87"/>
      <c r="E123" s="54" t="n">
        <v>10504792</v>
      </c>
      <c r="F123" s="55" t="n">
        <v>611</v>
      </c>
      <c r="G123" s="54" t="n">
        <v>14636989</v>
      </c>
      <c r="H123" s="55" t="n">
        <v>985</v>
      </c>
      <c r="I123" s="87"/>
      <c r="J123" s="87"/>
      <c r="K123" s="87"/>
      <c r="L123" s="87"/>
      <c r="M123" s="54" t="n">
        <v>811133</v>
      </c>
      <c r="N123" s="55" t="n">
        <v>94</v>
      </c>
      <c r="O123" s="87"/>
      <c r="P123" s="87"/>
      <c r="Q123" s="87"/>
      <c r="R123" s="87"/>
      <c r="S123" s="87"/>
      <c r="T123" s="87"/>
      <c r="U123" s="87"/>
      <c r="V123" s="87"/>
      <c r="W123" s="87"/>
      <c r="X123" s="87"/>
      <c r="Y123" s="87"/>
      <c r="Z123" s="87"/>
      <c r="AA123" s="54" t="n">
        <v>25952914</v>
      </c>
      <c r="AB123" s="87"/>
    </row>
    <row r="124" s="48" customFormat="true" ht="36.75" hidden="false" customHeight="true" outlineLevel="0" collapsed="false">
      <c r="A124" s="85" t="n">
        <v>19</v>
      </c>
      <c r="B124" s="86" t="s">
        <v>260</v>
      </c>
      <c r="C124" s="87"/>
      <c r="D124" s="87"/>
      <c r="E124" s="54" t="n">
        <v>3505968</v>
      </c>
      <c r="F124" s="55" t="n">
        <v>127</v>
      </c>
      <c r="G124" s="54" t="n">
        <v>12957479</v>
      </c>
      <c r="H124" s="55" t="n">
        <v>736</v>
      </c>
      <c r="I124" s="54" t="n">
        <v>1614920</v>
      </c>
      <c r="J124" s="55" t="n">
        <v>74</v>
      </c>
      <c r="K124" s="54" t="n">
        <v>722264</v>
      </c>
      <c r="L124" s="55" t="n">
        <v>12</v>
      </c>
      <c r="M124" s="54" t="n">
        <v>4242067</v>
      </c>
      <c r="N124" s="55" t="n">
        <v>622</v>
      </c>
      <c r="O124" s="54" t="n">
        <v>164165</v>
      </c>
      <c r="P124" s="55" t="n">
        <v>219</v>
      </c>
      <c r="Q124" s="54" t="n">
        <v>486752</v>
      </c>
      <c r="R124" s="55" t="n">
        <v>721</v>
      </c>
      <c r="S124" s="54" t="n">
        <v>86454</v>
      </c>
      <c r="T124" s="55" t="n">
        <v>80</v>
      </c>
      <c r="U124" s="54" t="n">
        <v>9283</v>
      </c>
      <c r="V124" s="55" t="n">
        <v>18</v>
      </c>
      <c r="W124" s="54" t="n">
        <v>19822087</v>
      </c>
      <c r="X124" s="54" t="n">
        <v>17541</v>
      </c>
      <c r="Y124" s="87"/>
      <c r="Z124" s="87"/>
      <c r="AA124" s="54" t="n">
        <v>43611439</v>
      </c>
      <c r="AB124" s="87"/>
    </row>
    <row r="125" s="48" customFormat="true" ht="36.75" hidden="false" customHeight="true" outlineLevel="0" collapsed="false">
      <c r="A125" s="85" t="n">
        <v>20</v>
      </c>
      <c r="B125" s="86" t="s">
        <v>261</v>
      </c>
      <c r="C125" s="87"/>
      <c r="D125" s="87"/>
      <c r="E125" s="54" t="n">
        <v>18112187</v>
      </c>
      <c r="F125" s="55" t="n">
        <v>660</v>
      </c>
      <c r="G125" s="54" t="n">
        <v>15676754</v>
      </c>
      <c r="H125" s="55" t="n">
        <v>663</v>
      </c>
      <c r="I125" s="87"/>
      <c r="J125" s="87"/>
      <c r="K125" s="87"/>
      <c r="L125" s="87"/>
      <c r="M125" s="54" t="n">
        <v>1291546</v>
      </c>
      <c r="N125" s="55" t="n">
        <v>164</v>
      </c>
      <c r="O125" s="87"/>
      <c r="P125" s="87"/>
      <c r="Q125" s="87"/>
      <c r="R125" s="87"/>
      <c r="S125" s="87"/>
      <c r="T125" s="87"/>
      <c r="U125" s="87"/>
      <c r="V125" s="87"/>
      <c r="W125" s="87"/>
      <c r="X125" s="87"/>
      <c r="Y125" s="87"/>
      <c r="Z125" s="87"/>
      <c r="AA125" s="54" t="n">
        <v>35080487</v>
      </c>
      <c r="AB125" s="87"/>
    </row>
    <row r="126" s="48" customFormat="true" ht="36.75" hidden="false" customHeight="true" outlineLevel="0" collapsed="false">
      <c r="A126" s="85" t="n">
        <v>21</v>
      </c>
      <c r="B126" s="86" t="s">
        <v>262</v>
      </c>
      <c r="C126" s="87"/>
      <c r="D126" s="87"/>
      <c r="E126" s="54" t="n">
        <v>4781386</v>
      </c>
      <c r="F126" s="55" t="n">
        <v>75</v>
      </c>
      <c r="G126" s="54" t="n">
        <v>78536147</v>
      </c>
      <c r="H126" s="54" t="n">
        <v>2601</v>
      </c>
      <c r="I126" s="87"/>
      <c r="J126" s="87"/>
      <c r="K126" s="87"/>
      <c r="L126" s="87"/>
      <c r="M126" s="54" t="n">
        <v>19875543</v>
      </c>
      <c r="N126" s="54" t="n">
        <v>2299</v>
      </c>
      <c r="O126" s="87"/>
      <c r="P126" s="87"/>
      <c r="Q126" s="54" t="n">
        <v>114823</v>
      </c>
      <c r="R126" s="55" t="n">
        <v>214</v>
      </c>
      <c r="S126" s="54" t="n">
        <v>16971450</v>
      </c>
      <c r="T126" s="54" t="n">
        <v>11110</v>
      </c>
      <c r="U126" s="54" t="n">
        <v>1558835</v>
      </c>
      <c r="V126" s="54" t="n">
        <v>2991</v>
      </c>
      <c r="W126" s="54" t="n">
        <v>6649888</v>
      </c>
      <c r="X126" s="54" t="n">
        <v>6095</v>
      </c>
      <c r="Y126" s="87"/>
      <c r="Z126" s="87"/>
      <c r="AA126" s="54" t="n">
        <v>128488072</v>
      </c>
      <c r="AB126" s="87"/>
    </row>
    <row r="127" s="48" customFormat="true" ht="36.75" hidden="false" customHeight="true" outlineLevel="0" collapsed="false">
      <c r="A127" s="85" t="n">
        <v>22</v>
      </c>
      <c r="B127" s="86" t="s">
        <v>263</v>
      </c>
      <c r="C127" s="54" t="n">
        <v>11890710</v>
      </c>
      <c r="D127" s="55" t="n">
        <v>340</v>
      </c>
      <c r="E127" s="87"/>
      <c r="F127" s="87"/>
      <c r="G127" s="87"/>
      <c r="H127" s="87"/>
      <c r="I127" s="54" t="n">
        <v>220628</v>
      </c>
      <c r="J127" s="55" t="n">
        <v>32</v>
      </c>
      <c r="K127" s="87"/>
      <c r="L127" s="87"/>
      <c r="M127" s="87"/>
      <c r="N127" s="87"/>
      <c r="O127" s="54" t="n">
        <v>1054218</v>
      </c>
      <c r="P127" s="55" t="n">
        <v>208</v>
      </c>
      <c r="Q127" s="87"/>
      <c r="R127" s="87"/>
      <c r="S127" s="87"/>
      <c r="T127" s="87"/>
      <c r="U127" s="87"/>
      <c r="V127" s="87"/>
      <c r="W127" s="87"/>
      <c r="X127" s="87"/>
      <c r="Y127" s="87"/>
      <c r="Z127" s="87"/>
      <c r="AA127" s="54" t="n">
        <v>13165556</v>
      </c>
      <c r="AB127" s="87"/>
    </row>
    <row r="128" s="48" customFormat="true" ht="36.75" hidden="false" customHeight="true" outlineLevel="0" collapsed="false">
      <c r="A128" s="85" t="n">
        <v>23</v>
      </c>
      <c r="B128" s="86" t="s">
        <v>264</v>
      </c>
      <c r="C128" s="87"/>
      <c r="D128" s="87"/>
      <c r="E128" s="87"/>
      <c r="F128" s="87"/>
      <c r="G128" s="87"/>
      <c r="H128" s="87"/>
      <c r="I128" s="87"/>
      <c r="J128" s="87"/>
      <c r="K128" s="87"/>
      <c r="L128" s="87"/>
      <c r="M128" s="87"/>
      <c r="N128" s="87"/>
      <c r="O128" s="87"/>
      <c r="P128" s="87"/>
      <c r="Q128" s="54" t="n">
        <v>1164643</v>
      </c>
      <c r="R128" s="54" t="n">
        <v>2185</v>
      </c>
      <c r="S128" s="87"/>
      <c r="T128" s="87"/>
      <c r="U128" s="87"/>
      <c r="V128" s="87"/>
      <c r="W128" s="87"/>
      <c r="X128" s="87"/>
      <c r="Y128" s="87"/>
      <c r="Z128" s="87"/>
      <c r="AA128" s="54" t="n">
        <v>1164643</v>
      </c>
      <c r="AB128" s="87"/>
    </row>
    <row r="129" s="48" customFormat="true" ht="36.75" hidden="false" customHeight="true" outlineLevel="0" collapsed="false">
      <c r="A129" s="85" t="n">
        <v>24</v>
      </c>
      <c r="B129" s="86" t="s">
        <v>265</v>
      </c>
      <c r="C129" s="87"/>
      <c r="D129" s="87"/>
      <c r="E129" s="87"/>
      <c r="F129" s="87"/>
      <c r="G129" s="87"/>
      <c r="H129" s="87"/>
      <c r="I129" s="87"/>
      <c r="J129" s="87"/>
      <c r="K129" s="87"/>
      <c r="L129" s="87"/>
      <c r="M129" s="87"/>
      <c r="N129" s="87"/>
      <c r="O129" s="87"/>
      <c r="P129" s="87"/>
      <c r="Q129" s="87"/>
      <c r="R129" s="87"/>
      <c r="S129" s="87"/>
      <c r="T129" s="87"/>
      <c r="U129" s="87"/>
      <c r="V129" s="87"/>
      <c r="W129" s="87"/>
      <c r="X129" s="87"/>
      <c r="Y129" s="54" t="n">
        <v>57776655</v>
      </c>
      <c r="Z129" s="87"/>
      <c r="AA129" s="54" t="n">
        <v>57776655</v>
      </c>
      <c r="AB129" s="87"/>
    </row>
    <row r="130" s="48" customFormat="true" ht="24.75" hidden="false" customHeight="true" outlineLevel="0" collapsed="false">
      <c r="A130" s="85" t="n">
        <v>25</v>
      </c>
      <c r="B130" s="86" t="s">
        <v>266</v>
      </c>
      <c r="C130" s="87"/>
      <c r="D130" s="87"/>
      <c r="E130" s="54" t="n">
        <v>669723</v>
      </c>
      <c r="F130" s="55" t="n">
        <v>19</v>
      </c>
      <c r="G130" s="54" t="n">
        <v>46420221</v>
      </c>
      <c r="H130" s="54" t="n">
        <v>2262</v>
      </c>
      <c r="I130" s="87"/>
      <c r="J130" s="87"/>
      <c r="K130" s="87"/>
      <c r="L130" s="87"/>
      <c r="M130" s="54" t="n">
        <v>16362124</v>
      </c>
      <c r="N130" s="54" t="n">
        <v>1912</v>
      </c>
      <c r="O130" s="87"/>
      <c r="P130" s="87"/>
      <c r="Q130" s="54" t="n">
        <v>2078086</v>
      </c>
      <c r="R130" s="54" t="n">
        <v>3900</v>
      </c>
      <c r="S130" s="54" t="n">
        <v>11862441</v>
      </c>
      <c r="T130" s="54" t="n">
        <v>7678</v>
      </c>
      <c r="U130" s="54" t="n">
        <v>1173703</v>
      </c>
      <c r="V130" s="54" t="n">
        <v>2252</v>
      </c>
      <c r="W130" s="54" t="n">
        <v>13260797</v>
      </c>
      <c r="X130" s="54" t="n">
        <v>11347</v>
      </c>
      <c r="Y130" s="87"/>
      <c r="Z130" s="87"/>
      <c r="AA130" s="54" t="n">
        <v>91827095</v>
      </c>
      <c r="AB130" s="87"/>
    </row>
    <row r="131" s="48" customFormat="true" ht="24.75" hidden="false" customHeight="true" outlineLevel="0" collapsed="false">
      <c r="A131" s="85" t="n">
        <v>26</v>
      </c>
      <c r="B131" s="86" t="s">
        <v>267</v>
      </c>
      <c r="C131" s="87"/>
      <c r="D131" s="87"/>
      <c r="E131" s="54" t="n">
        <v>8339239</v>
      </c>
      <c r="F131" s="55" t="n">
        <v>279</v>
      </c>
      <c r="G131" s="54" t="n">
        <v>66033209</v>
      </c>
      <c r="H131" s="54" t="n">
        <v>2809</v>
      </c>
      <c r="I131" s="87"/>
      <c r="J131" s="87"/>
      <c r="K131" s="87"/>
      <c r="L131" s="87"/>
      <c r="M131" s="54" t="n">
        <v>6012803</v>
      </c>
      <c r="N131" s="55" t="n">
        <v>651</v>
      </c>
      <c r="O131" s="87"/>
      <c r="P131" s="87"/>
      <c r="Q131" s="87"/>
      <c r="R131" s="87"/>
      <c r="S131" s="54" t="n">
        <v>4461736</v>
      </c>
      <c r="T131" s="54" t="n">
        <v>2839</v>
      </c>
      <c r="U131" s="54" t="n">
        <v>417104</v>
      </c>
      <c r="V131" s="55" t="n">
        <v>800</v>
      </c>
      <c r="W131" s="87"/>
      <c r="X131" s="87"/>
      <c r="Y131" s="87"/>
      <c r="Z131" s="87"/>
      <c r="AA131" s="54" t="n">
        <v>85264091</v>
      </c>
      <c r="AB131" s="87"/>
    </row>
    <row r="132" s="48" customFormat="true" ht="24.75" hidden="false" customHeight="true" outlineLevel="0" collapsed="false">
      <c r="A132" s="85" t="n">
        <v>27</v>
      </c>
      <c r="B132" s="86" t="s">
        <v>268</v>
      </c>
      <c r="C132" s="87"/>
      <c r="D132" s="87"/>
      <c r="E132" s="54" t="n">
        <v>52474082</v>
      </c>
      <c r="F132" s="54" t="n">
        <v>1864</v>
      </c>
      <c r="G132" s="54" t="n">
        <v>38180696</v>
      </c>
      <c r="H132" s="54" t="n">
        <v>2380</v>
      </c>
      <c r="I132" s="87"/>
      <c r="J132" s="87"/>
      <c r="K132" s="87"/>
      <c r="L132" s="87"/>
      <c r="M132" s="54" t="n">
        <v>9037878</v>
      </c>
      <c r="N132" s="54" t="n">
        <v>1102</v>
      </c>
      <c r="O132" s="87"/>
      <c r="P132" s="87"/>
      <c r="Q132" s="87"/>
      <c r="R132" s="87"/>
      <c r="S132" s="54" t="n">
        <v>7172466</v>
      </c>
      <c r="T132" s="54" t="n">
        <v>4556</v>
      </c>
      <c r="U132" s="54" t="n">
        <v>602755</v>
      </c>
      <c r="V132" s="54" t="n">
        <v>1157</v>
      </c>
      <c r="W132" s="87"/>
      <c r="X132" s="87"/>
      <c r="Y132" s="87"/>
      <c r="Z132" s="87"/>
      <c r="AA132" s="54" t="n">
        <v>107467877</v>
      </c>
      <c r="AB132" s="87"/>
    </row>
    <row r="133" s="48" customFormat="true" ht="24.75" hidden="false" customHeight="true" outlineLevel="0" collapsed="false">
      <c r="A133" s="85" t="n">
        <v>28</v>
      </c>
      <c r="B133" s="86" t="s">
        <v>269</v>
      </c>
      <c r="C133" s="87"/>
      <c r="D133" s="87"/>
      <c r="E133" s="54" t="n">
        <v>11244737</v>
      </c>
      <c r="F133" s="55" t="n">
        <v>285</v>
      </c>
      <c r="G133" s="54" t="n">
        <v>103646582</v>
      </c>
      <c r="H133" s="54" t="n">
        <v>2595</v>
      </c>
      <c r="I133" s="87"/>
      <c r="J133" s="87"/>
      <c r="K133" s="87"/>
      <c r="L133" s="87"/>
      <c r="M133" s="54" t="n">
        <v>10459883</v>
      </c>
      <c r="N133" s="54" t="n">
        <v>1271</v>
      </c>
      <c r="O133" s="87"/>
      <c r="P133" s="87"/>
      <c r="Q133" s="87"/>
      <c r="R133" s="87"/>
      <c r="S133" s="54" t="n">
        <v>8571395</v>
      </c>
      <c r="T133" s="54" t="n">
        <v>5622</v>
      </c>
      <c r="U133" s="54" t="n">
        <v>802581</v>
      </c>
      <c r="V133" s="54" t="n">
        <v>1539</v>
      </c>
      <c r="W133" s="87"/>
      <c r="X133" s="87"/>
      <c r="Y133" s="87"/>
      <c r="Z133" s="87"/>
      <c r="AA133" s="54" t="n">
        <v>134725178</v>
      </c>
      <c r="AB133" s="87"/>
    </row>
    <row r="134" s="48" customFormat="true" ht="24.75" hidden="false" customHeight="true" outlineLevel="0" collapsed="false">
      <c r="A134" s="85" t="n">
        <v>29</v>
      </c>
      <c r="B134" s="86" t="s">
        <v>270</v>
      </c>
      <c r="C134" s="87"/>
      <c r="D134" s="87"/>
      <c r="E134" s="54" t="n">
        <v>15560845</v>
      </c>
      <c r="F134" s="55" t="n">
        <v>562</v>
      </c>
      <c r="G134" s="54" t="n">
        <v>34112981</v>
      </c>
      <c r="H134" s="54" t="n">
        <v>1956</v>
      </c>
      <c r="I134" s="87"/>
      <c r="J134" s="87"/>
      <c r="K134" s="87"/>
      <c r="L134" s="87"/>
      <c r="M134" s="54" t="n">
        <v>10263390</v>
      </c>
      <c r="N134" s="54" t="n">
        <v>1181</v>
      </c>
      <c r="O134" s="54" t="n">
        <v>441322</v>
      </c>
      <c r="P134" s="55" t="n">
        <v>610</v>
      </c>
      <c r="Q134" s="87"/>
      <c r="R134" s="87"/>
      <c r="S134" s="87"/>
      <c r="T134" s="87"/>
      <c r="U134" s="87"/>
      <c r="V134" s="87"/>
      <c r="W134" s="54" t="n">
        <v>25625510</v>
      </c>
      <c r="X134" s="54" t="n">
        <v>20546</v>
      </c>
      <c r="Y134" s="87"/>
      <c r="Z134" s="87"/>
      <c r="AA134" s="54" t="n">
        <v>86004048</v>
      </c>
      <c r="AB134" s="87"/>
    </row>
    <row r="135" s="48" customFormat="true" ht="36.75" hidden="false" customHeight="true" outlineLevel="0" collapsed="false">
      <c r="A135" s="85" t="n">
        <v>30</v>
      </c>
      <c r="B135" s="86" t="s">
        <v>271</v>
      </c>
      <c r="C135" s="87"/>
      <c r="D135" s="87"/>
      <c r="E135" s="87"/>
      <c r="F135" s="87"/>
      <c r="G135" s="87"/>
      <c r="H135" s="87"/>
      <c r="I135" s="87"/>
      <c r="J135" s="87"/>
      <c r="K135" s="87"/>
      <c r="L135" s="87"/>
      <c r="M135" s="87"/>
      <c r="N135" s="87"/>
      <c r="O135" s="87"/>
      <c r="P135" s="87"/>
      <c r="Q135" s="87"/>
      <c r="R135" s="87"/>
      <c r="S135" s="87"/>
      <c r="T135" s="87"/>
      <c r="U135" s="87"/>
      <c r="V135" s="87"/>
      <c r="W135" s="87"/>
      <c r="X135" s="87"/>
      <c r="Y135" s="54" t="n">
        <v>77441443</v>
      </c>
      <c r="Z135" s="87"/>
      <c r="AA135" s="54" t="n">
        <v>77441443</v>
      </c>
      <c r="AB135" s="87"/>
    </row>
    <row r="136" s="48" customFormat="true" ht="36.75" hidden="false" customHeight="true" outlineLevel="0" collapsed="false">
      <c r="A136" s="85" t="n">
        <v>31</v>
      </c>
      <c r="B136" s="86" t="s">
        <v>272</v>
      </c>
      <c r="C136" s="87"/>
      <c r="D136" s="87"/>
      <c r="E136" s="54" t="n">
        <v>11168240</v>
      </c>
      <c r="F136" s="55" t="n">
        <v>647</v>
      </c>
      <c r="G136" s="54" t="n">
        <v>111238782</v>
      </c>
      <c r="H136" s="54" t="n">
        <v>4535</v>
      </c>
      <c r="I136" s="87"/>
      <c r="J136" s="87"/>
      <c r="K136" s="87"/>
      <c r="L136" s="87"/>
      <c r="M136" s="54" t="n">
        <v>13731614</v>
      </c>
      <c r="N136" s="54" t="n">
        <v>1633</v>
      </c>
      <c r="O136" s="54" t="n">
        <v>15465648</v>
      </c>
      <c r="P136" s="55" t="n">
        <v>184</v>
      </c>
      <c r="Q136" s="54" t="n">
        <v>1313316</v>
      </c>
      <c r="R136" s="54" t="n">
        <v>2464</v>
      </c>
      <c r="S136" s="54" t="n">
        <v>11919474</v>
      </c>
      <c r="T136" s="54" t="n">
        <v>7657</v>
      </c>
      <c r="U136" s="54" t="n">
        <v>1006192</v>
      </c>
      <c r="V136" s="54" t="n">
        <v>1931</v>
      </c>
      <c r="W136" s="54" t="n">
        <v>219518</v>
      </c>
      <c r="X136" s="55" t="n">
        <v>139</v>
      </c>
      <c r="Y136" s="54" t="n">
        <v>25717250</v>
      </c>
      <c r="Z136" s="87"/>
      <c r="AA136" s="54" t="n">
        <v>191780034</v>
      </c>
      <c r="AB136" s="87"/>
    </row>
    <row r="137" s="48" customFormat="true" ht="36.75" hidden="false" customHeight="true" outlineLevel="0" collapsed="false">
      <c r="A137" s="85" t="n">
        <v>32</v>
      </c>
      <c r="B137" s="86" t="s">
        <v>273</v>
      </c>
      <c r="C137" s="87"/>
      <c r="D137" s="87"/>
      <c r="E137" s="87"/>
      <c r="F137" s="87"/>
      <c r="G137" s="54" t="n">
        <v>7290770</v>
      </c>
      <c r="H137" s="55" t="n">
        <v>527</v>
      </c>
      <c r="I137" s="87"/>
      <c r="J137" s="87"/>
      <c r="K137" s="87"/>
      <c r="L137" s="87"/>
      <c r="M137" s="54" t="n">
        <v>4894305</v>
      </c>
      <c r="N137" s="55" t="n">
        <v>538</v>
      </c>
      <c r="O137" s="87"/>
      <c r="P137" s="87"/>
      <c r="Q137" s="87"/>
      <c r="R137" s="87"/>
      <c r="S137" s="87"/>
      <c r="T137" s="87"/>
      <c r="U137" s="87"/>
      <c r="V137" s="87"/>
      <c r="W137" s="54" t="n">
        <v>17868185</v>
      </c>
      <c r="X137" s="54" t="n">
        <v>14828</v>
      </c>
      <c r="Y137" s="87"/>
      <c r="Z137" s="87"/>
      <c r="AA137" s="54" t="n">
        <v>30053260</v>
      </c>
      <c r="AB137" s="87"/>
    </row>
    <row r="138" s="48" customFormat="true" ht="24.75" hidden="false" customHeight="true" outlineLevel="0" collapsed="false">
      <c r="A138" s="85" t="n">
        <v>33</v>
      </c>
      <c r="B138" s="86" t="s">
        <v>274</v>
      </c>
      <c r="C138" s="87"/>
      <c r="D138" s="87"/>
      <c r="E138" s="87"/>
      <c r="F138" s="87"/>
      <c r="G138" s="54" t="n">
        <v>1015677</v>
      </c>
      <c r="H138" s="55" t="n">
        <v>48</v>
      </c>
      <c r="I138" s="87"/>
      <c r="J138" s="87"/>
      <c r="K138" s="87"/>
      <c r="L138" s="87"/>
      <c r="M138" s="54" t="n">
        <v>72005</v>
      </c>
      <c r="N138" s="55" t="n">
        <v>8</v>
      </c>
      <c r="O138" s="87"/>
      <c r="P138" s="87"/>
      <c r="Q138" s="87"/>
      <c r="R138" s="87"/>
      <c r="S138" s="54" t="n">
        <v>125583</v>
      </c>
      <c r="T138" s="55" t="n">
        <v>80</v>
      </c>
      <c r="U138" s="54" t="n">
        <v>26066</v>
      </c>
      <c r="V138" s="55" t="n">
        <v>50</v>
      </c>
      <c r="W138" s="54" t="n">
        <v>102236</v>
      </c>
      <c r="X138" s="55" t="n">
        <v>84</v>
      </c>
      <c r="Y138" s="54" t="n">
        <v>220441</v>
      </c>
      <c r="Z138" s="87"/>
      <c r="AA138" s="54" t="n">
        <v>1562008</v>
      </c>
      <c r="AB138" s="87"/>
    </row>
    <row r="139" s="48" customFormat="true" ht="36.75" hidden="false" customHeight="true" outlineLevel="0" collapsed="false">
      <c r="A139" s="85" t="n">
        <v>34</v>
      </c>
      <c r="B139" s="86" t="s">
        <v>275</v>
      </c>
      <c r="C139" s="87"/>
      <c r="D139" s="87"/>
      <c r="E139" s="54" t="n">
        <v>1099679</v>
      </c>
      <c r="F139" s="55" t="n">
        <v>56</v>
      </c>
      <c r="G139" s="54" t="n">
        <v>43557662</v>
      </c>
      <c r="H139" s="54" t="n">
        <v>2182</v>
      </c>
      <c r="I139" s="87"/>
      <c r="J139" s="87"/>
      <c r="K139" s="54" t="n">
        <v>7638503</v>
      </c>
      <c r="L139" s="55" t="n">
        <v>177</v>
      </c>
      <c r="M139" s="54" t="n">
        <v>6183716</v>
      </c>
      <c r="N139" s="55" t="n">
        <v>728</v>
      </c>
      <c r="O139" s="54" t="n">
        <v>4612</v>
      </c>
      <c r="P139" s="55" t="n">
        <v>7</v>
      </c>
      <c r="Q139" s="87"/>
      <c r="R139" s="87"/>
      <c r="S139" s="54" t="n">
        <v>3348968</v>
      </c>
      <c r="T139" s="54" t="n">
        <v>2160</v>
      </c>
      <c r="U139" s="54" t="n">
        <v>299132</v>
      </c>
      <c r="V139" s="55" t="n">
        <v>574</v>
      </c>
      <c r="W139" s="54" t="n">
        <v>6590342</v>
      </c>
      <c r="X139" s="54" t="n">
        <v>5581</v>
      </c>
      <c r="Y139" s="54" t="n">
        <v>7816318</v>
      </c>
      <c r="Z139" s="87"/>
      <c r="AA139" s="54" t="n">
        <v>76538932</v>
      </c>
      <c r="AB139" s="87"/>
    </row>
    <row r="140" s="48" customFormat="true" ht="24.75" hidden="false" customHeight="true" outlineLevel="0" collapsed="false">
      <c r="A140" s="85" t="n">
        <v>35</v>
      </c>
      <c r="B140" s="86" t="s">
        <v>276</v>
      </c>
      <c r="C140" s="87"/>
      <c r="D140" s="87"/>
      <c r="E140" s="54" t="n">
        <v>14058512</v>
      </c>
      <c r="F140" s="55" t="n">
        <v>326</v>
      </c>
      <c r="G140" s="54" t="n">
        <v>22664679</v>
      </c>
      <c r="H140" s="55" t="n">
        <v>944</v>
      </c>
      <c r="I140" s="87"/>
      <c r="J140" s="87"/>
      <c r="K140" s="87"/>
      <c r="L140" s="87"/>
      <c r="M140" s="54" t="n">
        <v>6658927</v>
      </c>
      <c r="N140" s="55" t="n">
        <v>779</v>
      </c>
      <c r="O140" s="87"/>
      <c r="P140" s="87"/>
      <c r="Q140" s="87"/>
      <c r="R140" s="87"/>
      <c r="S140" s="54" t="n">
        <v>4521384</v>
      </c>
      <c r="T140" s="54" t="n">
        <v>2911</v>
      </c>
      <c r="U140" s="54" t="n">
        <v>434743</v>
      </c>
      <c r="V140" s="55" t="n">
        <v>834</v>
      </c>
      <c r="W140" s="54" t="n">
        <v>7350190</v>
      </c>
      <c r="X140" s="54" t="n">
        <v>6129</v>
      </c>
      <c r="Y140" s="54" t="n">
        <v>8650979</v>
      </c>
      <c r="Z140" s="87"/>
      <c r="AA140" s="54" t="n">
        <v>64339414</v>
      </c>
      <c r="AB140" s="87"/>
    </row>
    <row r="141" s="48" customFormat="true" ht="36.75" hidden="false" customHeight="true" outlineLevel="0" collapsed="false">
      <c r="A141" s="85" t="n">
        <v>36</v>
      </c>
      <c r="B141" s="86" t="s">
        <v>277</v>
      </c>
      <c r="C141" s="54" t="n">
        <v>2820726</v>
      </c>
      <c r="D141" s="55" t="n">
        <v>96</v>
      </c>
      <c r="E141" s="54" t="n">
        <v>24846849</v>
      </c>
      <c r="F141" s="55" t="n">
        <v>900</v>
      </c>
      <c r="G141" s="54" t="n">
        <v>72930754</v>
      </c>
      <c r="H141" s="54" t="n">
        <v>3299</v>
      </c>
      <c r="I141" s="54" t="n">
        <v>130824</v>
      </c>
      <c r="J141" s="55" t="n">
        <v>19</v>
      </c>
      <c r="K141" s="54" t="n">
        <v>10736301</v>
      </c>
      <c r="L141" s="55" t="n">
        <v>235</v>
      </c>
      <c r="M141" s="54" t="n">
        <v>14666703</v>
      </c>
      <c r="N141" s="54" t="n">
        <v>1764</v>
      </c>
      <c r="O141" s="54" t="n">
        <v>11190017</v>
      </c>
      <c r="P141" s="55" t="n">
        <v>216</v>
      </c>
      <c r="Q141" s="54" t="n">
        <v>1737556</v>
      </c>
      <c r="R141" s="54" t="n">
        <v>2918</v>
      </c>
      <c r="S141" s="54" t="n">
        <v>9972498</v>
      </c>
      <c r="T141" s="54" t="n">
        <v>6565</v>
      </c>
      <c r="U141" s="54" t="n">
        <v>971321</v>
      </c>
      <c r="V141" s="54" t="n">
        <v>1828</v>
      </c>
      <c r="W141" s="54" t="n">
        <v>10345984</v>
      </c>
      <c r="X141" s="54" t="n">
        <v>8775</v>
      </c>
      <c r="Y141" s="54" t="n">
        <v>20148556</v>
      </c>
      <c r="Z141" s="87"/>
      <c r="AA141" s="54" t="n">
        <v>180498089</v>
      </c>
      <c r="AB141" s="87"/>
    </row>
    <row r="142" s="48" customFormat="true" ht="36.75" hidden="false" customHeight="true" outlineLevel="0" collapsed="false">
      <c r="A142" s="85" t="n">
        <v>37</v>
      </c>
      <c r="B142" s="86" t="s">
        <v>335</v>
      </c>
      <c r="C142" s="87"/>
      <c r="D142" s="87"/>
      <c r="E142" s="54" t="n">
        <v>218290</v>
      </c>
      <c r="F142" s="55" t="n">
        <v>11</v>
      </c>
      <c r="G142" s="54" t="n">
        <v>5140121</v>
      </c>
      <c r="H142" s="55" t="n">
        <v>266</v>
      </c>
      <c r="I142" s="87"/>
      <c r="J142" s="87"/>
      <c r="K142" s="54" t="n">
        <v>196398</v>
      </c>
      <c r="L142" s="55" t="n">
        <v>8</v>
      </c>
      <c r="M142" s="54" t="n">
        <v>780502</v>
      </c>
      <c r="N142" s="55" t="n">
        <v>94</v>
      </c>
      <c r="O142" s="54" t="n">
        <v>1402545</v>
      </c>
      <c r="P142" s="55" t="n">
        <v>26</v>
      </c>
      <c r="Q142" s="87"/>
      <c r="R142" s="87"/>
      <c r="S142" s="54" t="n">
        <v>595677</v>
      </c>
      <c r="T142" s="55" t="n">
        <v>345</v>
      </c>
      <c r="U142" s="54" t="n">
        <v>38375</v>
      </c>
      <c r="V142" s="55" t="n">
        <v>107</v>
      </c>
      <c r="W142" s="54" t="n">
        <v>297212</v>
      </c>
      <c r="X142" s="55" t="n">
        <v>255</v>
      </c>
      <c r="Y142" s="87"/>
      <c r="Z142" s="87"/>
      <c r="AA142" s="54" t="n">
        <v>8669120</v>
      </c>
      <c r="AB142" s="87"/>
    </row>
    <row r="143" s="48" customFormat="true" ht="24.75" hidden="false" customHeight="true" outlineLevel="0" collapsed="false">
      <c r="A143" s="85" t="n">
        <v>38</v>
      </c>
      <c r="B143" s="86" t="s">
        <v>336</v>
      </c>
      <c r="C143" s="87"/>
      <c r="D143" s="87"/>
      <c r="E143" s="87"/>
      <c r="F143" s="87"/>
      <c r="G143" s="54" t="n">
        <v>1772283</v>
      </c>
      <c r="H143" s="55" t="n">
        <v>79</v>
      </c>
      <c r="I143" s="87"/>
      <c r="J143" s="87"/>
      <c r="K143" s="87"/>
      <c r="L143" s="87"/>
      <c r="M143" s="54" t="n">
        <v>16829</v>
      </c>
      <c r="N143" s="55" t="n">
        <v>2</v>
      </c>
      <c r="O143" s="87"/>
      <c r="P143" s="87"/>
      <c r="Q143" s="87"/>
      <c r="R143" s="87"/>
      <c r="S143" s="54" t="n">
        <v>110190</v>
      </c>
      <c r="T143" s="55" t="n">
        <v>83</v>
      </c>
      <c r="U143" s="54" t="n">
        <v>2843</v>
      </c>
      <c r="V143" s="55" t="n">
        <v>8</v>
      </c>
      <c r="W143" s="54" t="n">
        <v>15405</v>
      </c>
      <c r="X143" s="55" t="n">
        <v>23</v>
      </c>
      <c r="Y143" s="54" t="n">
        <v>264651</v>
      </c>
      <c r="Z143" s="87"/>
      <c r="AA143" s="54" t="n">
        <v>2182201</v>
      </c>
      <c r="AB143" s="87"/>
    </row>
    <row r="144" s="48" customFormat="true" ht="24.75" hidden="false" customHeight="true" outlineLevel="0" collapsed="false">
      <c r="A144" s="85" t="n">
        <v>39</v>
      </c>
      <c r="B144" s="86" t="s">
        <v>278</v>
      </c>
      <c r="C144" s="87"/>
      <c r="D144" s="87"/>
      <c r="E144" s="87"/>
      <c r="F144" s="87"/>
      <c r="G144" s="54" t="n">
        <v>576556</v>
      </c>
      <c r="H144" s="55" t="n">
        <v>25</v>
      </c>
      <c r="I144" s="87"/>
      <c r="J144" s="87"/>
      <c r="K144" s="87"/>
      <c r="L144" s="87"/>
      <c r="M144" s="54" t="n">
        <v>59050</v>
      </c>
      <c r="N144" s="55" t="n">
        <v>6</v>
      </c>
      <c r="O144" s="87"/>
      <c r="P144" s="87"/>
      <c r="Q144" s="87"/>
      <c r="R144" s="87"/>
      <c r="S144" s="54" t="n">
        <v>49520</v>
      </c>
      <c r="T144" s="55" t="n">
        <v>30</v>
      </c>
      <c r="U144" s="54" t="n">
        <v>4326</v>
      </c>
      <c r="V144" s="55" t="n">
        <v>9</v>
      </c>
      <c r="W144" s="54" t="n">
        <v>89578</v>
      </c>
      <c r="X144" s="55" t="n">
        <v>69</v>
      </c>
      <c r="Y144" s="54" t="n">
        <v>120080</v>
      </c>
      <c r="Z144" s="87"/>
      <c r="AA144" s="54" t="n">
        <v>899110</v>
      </c>
      <c r="AB144" s="87"/>
    </row>
    <row r="145" s="48" customFormat="true" ht="24.75" hidden="false" customHeight="true" outlineLevel="0" collapsed="false">
      <c r="A145" s="85" t="n">
        <v>40</v>
      </c>
      <c r="B145" s="86" t="s">
        <v>279</v>
      </c>
      <c r="C145" s="87"/>
      <c r="D145" s="87"/>
      <c r="E145" s="87"/>
      <c r="F145" s="87"/>
      <c r="G145" s="54" t="n">
        <v>44750836</v>
      </c>
      <c r="H145" s="54" t="n">
        <v>2330</v>
      </c>
      <c r="I145" s="87"/>
      <c r="J145" s="87"/>
      <c r="K145" s="87"/>
      <c r="L145" s="87"/>
      <c r="M145" s="54" t="n">
        <v>8078282</v>
      </c>
      <c r="N145" s="55" t="n">
        <v>946</v>
      </c>
      <c r="O145" s="87"/>
      <c r="P145" s="87"/>
      <c r="Q145" s="87"/>
      <c r="R145" s="87"/>
      <c r="S145" s="54" t="n">
        <v>6490488</v>
      </c>
      <c r="T145" s="54" t="n">
        <v>4156</v>
      </c>
      <c r="U145" s="54" t="n">
        <v>563756</v>
      </c>
      <c r="V145" s="54" t="n">
        <v>1082</v>
      </c>
      <c r="W145" s="54" t="n">
        <v>7331507</v>
      </c>
      <c r="X145" s="54" t="n">
        <v>5224</v>
      </c>
      <c r="Y145" s="54" t="n">
        <v>12693931</v>
      </c>
      <c r="Z145" s="87"/>
      <c r="AA145" s="54" t="n">
        <v>79908800</v>
      </c>
      <c r="AB145" s="87"/>
    </row>
    <row r="146" s="48" customFormat="true" ht="24.75" hidden="false" customHeight="true" outlineLevel="0" collapsed="false">
      <c r="A146" s="85" t="n">
        <v>41</v>
      </c>
      <c r="B146" s="86" t="s">
        <v>280</v>
      </c>
      <c r="C146" s="87"/>
      <c r="D146" s="87"/>
      <c r="E146" s="87"/>
      <c r="F146" s="87"/>
      <c r="G146" s="54" t="n">
        <v>1192317</v>
      </c>
      <c r="H146" s="55" t="n">
        <v>63</v>
      </c>
      <c r="I146" s="87"/>
      <c r="J146" s="87"/>
      <c r="K146" s="87"/>
      <c r="L146" s="87"/>
      <c r="M146" s="54" t="n">
        <v>282321</v>
      </c>
      <c r="N146" s="55" t="n">
        <v>33</v>
      </c>
      <c r="O146" s="87"/>
      <c r="P146" s="87"/>
      <c r="Q146" s="87"/>
      <c r="R146" s="87"/>
      <c r="S146" s="54" t="n">
        <v>106845</v>
      </c>
      <c r="T146" s="55" t="n">
        <v>68</v>
      </c>
      <c r="U146" s="54" t="n">
        <v>2363</v>
      </c>
      <c r="V146" s="55" t="n">
        <v>4</v>
      </c>
      <c r="W146" s="54" t="n">
        <v>81340</v>
      </c>
      <c r="X146" s="55" t="n">
        <v>60</v>
      </c>
      <c r="Y146" s="54" t="n">
        <v>305983</v>
      </c>
      <c r="Z146" s="87"/>
      <c r="AA146" s="54" t="n">
        <v>1971169</v>
      </c>
      <c r="AB146" s="87"/>
    </row>
    <row r="147" s="48" customFormat="true" ht="24.75" hidden="false" customHeight="true" outlineLevel="0" collapsed="false">
      <c r="A147" s="85" t="n">
        <v>42</v>
      </c>
      <c r="B147" s="86" t="s">
        <v>281</v>
      </c>
      <c r="C147" s="87"/>
      <c r="D147" s="87"/>
      <c r="E147" s="87"/>
      <c r="F147" s="87"/>
      <c r="G147" s="54" t="n">
        <v>358270</v>
      </c>
      <c r="H147" s="55" t="n">
        <v>19</v>
      </c>
      <c r="I147" s="87"/>
      <c r="J147" s="87"/>
      <c r="K147" s="87"/>
      <c r="L147" s="87"/>
      <c r="M147" s="54" t="n">
        <v>45725</v>
      </c>
      <c r="N147" s="55" t="n">
        <v>5</v>
      </c>
      <c r="O147" s="87"/>
      <c r="P147" s="87"/>
      <c r="Q147" s="87"/>
      <c r="R147" s="87"/>
      <c r="S147" s="54" t="n">
        <v>40415</v>
      </c>
      <c r="T147" s="55" t="n">
        <v>26</v>
      </c>
      <c r="U147" s="54" t="n">
        <v>1529</v>
      </c>
      <c r="V147" s="55" t="n">
        <v>3</v>
      </c>
      <c r="W147" s="54" t="n">
        <v>45107</v>
      </c>
      <c r="X147" s="55" t="n">
        <v>35</v>
      </c>
      <c r="Y147" s="54" t="n">
        <v>123843</v>
      </c>
      <c r="Z147" s="87"/>
      <c r="AA147" s="54" t="n">
        <v>614889</v>
      </c>
      <c r="AB147" s="87"/>
    </row>
    <row r="148" s="48" customFormat="true" ht="24.75" hidden="false" customHeight="true" outlineLevel="0" collapsed="false">
      <c r="A148" s="85" t="n">
        <v>43</v>
      </c>
      <c r="B148" s="86" t="s">
        <v>282</v>
      </c>
      <c r="C148" s="87"/>
      <c r="D148" s="87"/>
      <c r="E148" s="87"/>
      <c r="F148" s="87"/>
      <c r="G148" s="54" t="n">
        <v>399607</v>
      </c>
      <c r="H148" s="55" t="n">
        <v>20</v>
      </c>
      <c r="I148" s="87"/>
      <c r="J148" s="87"/>
      <c r="K148" s="87"/>
      <c r="L148" s="87"/>
      <c r="M148" s="54" t="n">
        <v>34600</v>
      </c>
      <c r="N148" s="55" t="n">
        <v>4</v>
      </c>
      <c r="O148" s="87"/>
      <c r="P148" s="87"/>
      <c r="Q148" s="87"/>
      <c r="R148" s="87"/>
      <c r="S148" s="54" t="n">
        <v>26093</v>
      </c>
      <c r="T148" s="55" t="n">
        <v>16</v>
      </c>
      <c r="U148" s="87"/>
      <c r="V148" s="87"/>
      <c r="W148" s="54" t="n">
        <v>25569</v>
      </c>
      <c r="X148" s="55" t="n">
        <v>20</v>
      </c>
      <c r="Y148" s="54" t="n">
        <v>94955</v>
      </c>
      <c r="Z148" s="87"/>
      <c r="AA148" s="54" t="n">
        <v>580824</v>
      </c>
      <c r="AB148" s="87"/>
    </row>
    <row r="149" s="48" customFormat="true" ht="24.75" hidden="false" customHeight="true" outlineLevel="0" collapsed="false">
      <c r="A149" s="85" t="n">
        <v>44</v>
      </c>
      <c r="B149" s="86" t="s">
        <v>283</v>
      </c>
      <c r="C149" s="87"/>
      <c r="D149" s="87"/>
      <c r="E149" s="87"/>
      <c r="F149" s="87"/>
      <c r="G149" s="54" t="n">
        <v>615253</v>
      </c>
      <c r="H149" s="55" t="n">
        <v>31</v>
      </c>
      <c r="I149" s="87"/>
      <c r="J149" s="87"/>
      <c r="K149" s="87"/>
      <c r="L149" s="87"/>
      <c r="M149" s="54" t="n">
        <v>77337</v>
      </c>
      <c r="N149" s="55" t="n">
        <v>9</v>
      </c>
      <c r="O149" s="87"/>
      <c r="P149" s="87"/>
      <c r="Q149" s="87"/>
      <c r="R149" s="87"/>
      <c r="S149" s="54" t="n">
        <v>46684</v>
      </c>
      <c r="T149" s="55" t="n">
        <v>30</v>
      </c>
      <c r="U149" s="54" t="n">
        <v>7801</v>
      </c>
      <c r="V149" s="55" t="n">
        <v>16</v>
      </c>
      <c r="W149" s="54" t="n">
        <v>67077</v>
      </c>
      <c r="X149" s="55" t="n">
        <v>53</v>
      </c>
      <c r="Y149" s="54" t="n">
        <v>116446</v>
      </c>
      <c r="Z149" s="87"/>
      <c r="AA149" s="54" t="n">
        <v>930598</v>
      </c>
      <c r="AB149" s="87"/>
    </row>
    <row r="150" s="48" customFormat="true" ht="24.75" hidden="false" customHeight="true" outlineLevel="0" collapsed="false">
      <c r="A150" s="85" t="n">
        <v>45</v>
      </c>
      <c r="B150" s="86" t="s">
        <v>284</v>
      </c>
      <c r="C150" s="87"/>
      <c r="D150" s="87"/>
      <c r="E150" s="87"/>
      <c r="F150" s="87"/>
      <c r="G150" s="54" t="n">
        <v>6596295</v>
      </c>
      <c r="H150" s="55" t="n">
        <v>324</v>
      </c>
      <c r="I150" s="87"/>
      <c r="J150" s="87"/>
      <c r="K150" s="87"/>
      <c r="L150" s="87"/>
      <c r="M150" s="54" t="n">
        <v>332612</v>
      </c>
      <c r="N150" s="55" t="n">
        <v>39</v>
      </c>
      <c r="O150" s="87"/>
      <c r="P150" s="87"/>
      <c r="Q150" s="87"/>
      <c r="R150" s="87"/>
      <c r="S150" s="54" t="n">
        <v>219132</v>
      </c>
      <c r="T150" s="55" t="n">
        <v>140</v>
      </c>
      <c r="U150" s="54" t="n">
        <v>21334</v>
      </c>
      <c r="V150" s="55" t="n">
        <v>41</v>
      </c>
      <c r="W150" s="54" t="n">
        <v>497906</v>
      </c>
      <c r="X150" s="55" t="n">
        <v>396</v>
      </c>
      <c r="Y150" s="54" t="n">
        <v>704978</v>
      </c>
      <c r="Z150" s="87"/>
      <c r="AA150" s="54" t="n">
        <v>8372257</v>
      </c>
      <c r="AB150" s="87"/>
    </row>
    <row r="151" s="48" customFormat="true" ht="24.75" hidden="false" customHeight="true" outlineLevel="0" collapsed="false">
      <c r="A151" s="85" t="n">
        <v>46</v>
      </c>
      <c r="B151" s="86" t="s">
        <v>285</v>
      </c>
      <c r="C151" s="87"/>
      <c r="D151" s="87"/>
      <c r="E151" s="87"/>
      <c r="F151" s="87"/>
      <c r="G151" s="54" t="n">
        <v>918347</v>
      </c>
      <c r="H151" s="55" t="n">
        <v>49</v>
      </c>
      <c r="I151" s="87"/>
      <c r="J151" s="87"/>
      <c r="K151" s="87"/>
      <c r="L151" s="87"/>
      <c r="M151" s="54" t="n">
        <v>100621</v>
      </c>
      <c r="N151" s="55" t="n">
        <v>10</v>
      </c>
      <c r="O151" s="87"/>
      <c r="P151" s="87"/>
      <c r="Q151" s="87"/>
      <c r="R151" s="87"/>
      <c r="S151" s="54" t="n">
        <v>140932</v>
      </c>
      <c r="T151" s="55" t="n">
        <v>91</v>
      </c>
      <c r="U151" s="54" t="n">
        <v>22100</v>
      </c>
      <c r="V151" s="55" t="n">
        <v>43</v>
      </c>
      <c r="W151" s="54" t="n">
        <v>44829</v>
      </c>
      <c r="X151" s="55" t="n">
        <v>37</v>
      </c>
      <c r="Y151" s="54" t="n">
        <v>158220</v>
      </c>
      <c r="Z151" s="87"/>
      <c r="AA151" s="54" t="n">
        <v>1385049</v>
      </c>
      <c r="AB151" s="87"/>
    </row>
    <row r="152" s="48" customFormat="true" ht="24.75" hidden="false" customHeight="true" outlineLevel="0" collapsed="false">
      <c r="A152" s="85" t="n">
        <v>47</v>
      </c>
      <c r="B152" s="86" t="s">
        <v>286</v>
      </c>
      <c r="C152" s="87"/>
      <c r="D152" s="87"/>
      <c r="E152" s="87"/>
      <c r="F152" s="87"/>
      <c r="G152" s="54" t="n">
        <v>31364679</v>
      </c>
      <c r="H152" s="54" t="n">
        <v>1629</v>
      </c>
      <c r="I152" s="87"/>
      <c r="J152" s="87"/>
      <c r="K152" s="87"/>
      <c r="L152" s="87"/>
      <c r="M152" s="54" t="n">
        <v>5799945</v>
      </c>
      <c r="N152" s="55" t="n">
        <v>678</v>
      </c>
      <c r="O152" s="87"/>
      <c r="P152" s="87"/>
      <c r="Q152" s="87"/>
      <c r="R152" s="87"/>
      <c r="S152" s="54" t="n">
        <v>3996769</v>
      </c>
      <c r="T152" s="54" t="n">
        <v>2621</v>
      </c>
      <c r="U152" s="54" t="n">
        <v>364027</v>
      </c>
      <c r="V152" s="55" t="n">
        <v>699</v>
      </c>
      <c r="W152" s="54" t="n">
        <v>6115820</v>
      </c>
      <c r="X152" s="54" t="n">
        <v>4924</v>
      </c>
      <c r="Y152" s="54" t="n">
        <v>7295695</v>
      </c>
      <c r="Z152" s="87"/>
      <c r="AA152" s="54" t="n">
        <v>54936935</v>
      </c>
      <c r="AB152" s="87"/>
    </row>
    <row r="153" s="48" customFormat="true" ht="24.75" hidden="false" customHeight="true" outlineLevel="0" collapsed="false">
      <c r="A153" s="85" t="n">
        <v>48</v>
      </c>
      <c r="B153" s="86" t="s">
        <v>287</v>
      </c>
      <c r="C153" s="87"/>
      <c r="D153" s="87"/>
      <c r="E153" s="87"/>
      <c r="F153" s="87"/>
      <c r="G153" s="54" t="n">
        <v>440722</v>
      </c>
      <c r="H153" s="55" t="n">
        <v>23</v>
      </c>
      <c r="I153" s="87"/>
      <c r="J153" s="87"/>
      <c r="K153" s="87"/>
      <c r="L153" s="87"/>
      <c r="M153" s="54" t="n">
        <v>179507</v>
      </c>
      <c r="N153" s="55" t="n">
        <v>21</v>
      </c>
      <c r="O153" s="87"/>
      <c r="P153" s="87"/>
      <c r="Q153" s="87"/>
      <c r="R153" s="87"/>
      <c r="S153" s="54" t="n">
        <v>40730</v>
      </c>
      <c r="T153" s="55" t="n">
        <v>26</v>
      </c>
      <c r="U153" s="87"/>
      <c r="V153" s="87"/>
      <c r="W153" s="54" t="n">
        <v>54270</v>
      </c>
      <c r="X153" s="55" t="n">
        <v>42</v>
      </c>
      <c r="Y153" s="54" t="n">
        <v>190505</v>
      </c>
      <c r="Z153" s="87"/>
      <c r="AA153" s="54" t="n">
        <v>905734</v>
      </c>
      <c r="AB153" s="87"/>
    </row>
    <row r="154" s="48" customFormat="true" ht="24.75" hidden="false" customHeight="true" outlineLevel="0" collapsed="false">
      <c r="A154" s="85" t="n">
        <v>49</v>
      </c>
      <c r="B154" s="86" t="s">
        <v>288</v>
      </c>
      <c r="C154" s="87"/>
      <c r="D154" s="87"/>
      <c r="E154" s="87"/>
      <c r="F154" s="87"/>
      <c r="G154" s="54" t="n">
        <v>35954608</v>
      </c>
      <c r="H154" s="54" t="n">
        <v>1873</v>
      </c>
      <c r="I154" s="87"/>
      <c r="J154" s="87"/>
      <c r="K154" s="87"/>
      <c r="L154" s="87"/>
      <c r="M154" s="54" t="n">
        <v>6432048</v>
      </c>
      <c r="N154" s="55" t="n">
        <v>754</v>
      </c>
      <c r="O154" s="87"/>
      <c r="P154" s="87"/>
      <c r="Q154" s="87"/>
      <c r="R154" s="87"/>
      <c r="S154" s="54" t="n">
        <v>4792108</v>
      </c>
      <c r="T154" s="54" t="n">
        <v>3076</v>
      </c>
      <c r="U154" s="54" t="n">
        <v>440046</v>
      </c>
      <c r="V154" s="55" t="n">
        <v>843</v>
      </c>
      <c r="W154" s="54" t="n">
        <v>4928929</v>
      </c>
      <c r="X154" s="54" t="n">
        <v>3393</v>
      </c>
      <c r="Y154" s="54" t="n">
        <v>9288784</v>
      </c>
      <c r="Z154" s="87"/>
      <c r="AA154" s="54" t="n">
        <v>61836523</v>
      </c>
      <c r="AB154" s="87"/>
    </row>
    <row r="155" s="48" customFormat="true" ht="24.75" hidden="false" customHeight="true" outlineLevel="0" collapsed="false">
      <c r="A155" s="85" t="n">
        <v>50</v>
      </c>
      <c r="B155" s="86" t="s">
        <v>289</v>
      </c>
      <c r="C155" s="87"/>
      <c r="D155" s="87"/>
      <c r="E155" s="87"/>
      <c r="F155" s="87"/>
      <c r="G155" s="54" t="n">
        <v>329121</v>
      </c>
      <c r="H155" s="55" t="n">
        <v>16</v>
      </c>
      <c r="I155" s="87"/>
      <c r="J155" s="87"/>
      <c r="K155" s="87"/>
      <c r="L155" s="87"/>
      <c r="M155" s="54" t="n">
        <v>27601</v>
      </c>
      <c r="N155" s="55" t="n">
        <v>3</v>
      </c>
      <c r="O155" s="87"/>
      <c r="P155" s="87"/>
      <c r="Q155" s="87"/>
      <c r="R155" s="87"/>
      <c r="S155" s="54" t="n">
        <v>23299</v>
      </c>
      <c r="T155" s="55" t="n">
        <v>16</v>
      </c>
      <c r="U155" s="54" t="n">
        <v>2927</v>
      </c>
      <c r="V155" s="55" t="n">
        <v>6</v>
      </c>
      <c r="W155" s="54" t="n">
        <v>23025</v>
      </c>
      <c r="X155" s="55" t="n">
        <v>18</v>
      </c>
      <c r="Y155" s="54" t="n">
        <v>97519</v>
      </c>
      <c r="Z155" s="87"/>
      <c r="AA155" s="54" t="n">
        <v>503492</v>
      </c>
      <c r="AB155" s="87"/>
    </row>
    <row r="156" s="48" customFormat="true" ht="24.75" hidden="false" customHeight="true" outlineLevel="0" collapsed="false">
      <c r="A156" s="85" t="n">
        <v>51</v>
      </c>
      <c r="B156" s="86" t="s">
        <v>290</v>
      </c>
      <c r="C156" s="87"/>
      <c r="D156" s="87"/>
      <c r="E156" s="54" t="n">
        <v>146394</v>
      </c>
      <c r="F156" s="55" t="n">
        <v>2</v>
      </c>
      <c r="G156" s="54" t="n">
        <v>1766855</v>
      </c>
      <c r="H156" s="55" t="n">
        <v>79</v>
      </c>
      <c r="I156" s="87"/>
      <c r="J156" s="87"/>
      <c r="K156" s="87"/>
      <c r="L156" s="87"/>
      <c r="M156" s="54" t="n">
        <v>136727</v>
      </c>
      <c r="N156" s="55" t="n">
        <v>16</v>
      </c>
      <c r="O156" s="87"/>
      <c r="P156" s="87"/>
      <c r="Q156" s="87"/>
      <c r="R156" s="87"/>
      <c r="S156" s="54" t="n">
        <v>107770</v>
      </c>
      <c r="T156" s="55" t="n">
        <v>69</v>
      </c>
      <c r="U156" s="54" t="n">
        <v>8802</v>
      </c>
      <c r="V156" s="55" t="n">
        <v>18</v>
      </c>
      <c r="W156" s="54" t="n">
        <v>166987</v>
      </c>
      <c r="X156" s="55" t="n">
        <v>136</v>
      </c>
      <c r="Y156" s="87"/>
      <c r="Z156" s="87"/>
      <c r="AA156" s="54" t="n">
        <v>2333535</v>
      </c>
      <c r="AB156" s="87"/>
    </row>
    <row r="157" s="48" customFormat="true" ht="24.75" hidden="false" customHeight="true" outlineLevel="0" collapsed="false">
      <c r="A157" s="85" t="n">
        <v>52</v>
      </c>
      <c r="B157" s="86" t="s">
        <v>291</v>
      </c>
      <c r="C157" s="87"/>
      <c r="D157" s="87"/>
      <c r="E157" s="87"/>
      <c r="F157" s="87"/>
      <c r="G157" s="87"/>
      <c r="H157" s="87"/>
      <c r="I157" s="87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54" t="n">
        <v>411448</v>
      </c>
      <c r="Z157" s="87"/>
      <c r="AA157" s="54" t="n">
        <v>411448</v>
      </c>
      <c r="AB157" s="87"/>
    </row>
    <row r="158" s="48" customFormat="true" ht="24.75" hidden="false" customHeight="true" outlineLevel="0" collapsed="false">
      <c r="A158" s="85" t="n">
        <v>53</v>
      </c>
      <c r="B158" s="86" t="s">
        <v>292</v>
      </c>
      <c r="C158" s="87"/>
      <c r="D158" s="87"/>
      <c r="E158" s="87"/>
      <c r="F158" s="87"/>
      <c r="G158" s="54" t="n">
        <v>2116118</v>
      </c>
      <c r="H158" s="55" t="n">
        <v>109</v>
      </c>
      <c r="I158" s="87"/>
      <c r="J158" s="87"/>
      <c r="K158" s="87"/>
      <c r="L158" s="87"/>
      <c r="M158" s="54" t="n">
        <v>378090</v>
      </c>
      <c r="N158" s="55" t="n">
        <v>43</v>
      </c>
      <c r="O158" s="87"/>
      <c r="P158" s="87"/>
      <c r="Q158" s="87"/>
      <c r="R158" s="87"/>
      <c r="S158" s="54" t="n">
        <v>347891</v>
      </c>
      <c r="T158" s="55" t="n">
        <v>222</v>
      </c>
      <c r="U158" s="54" t="n">
        <v>25805</v>
      </c>
      <c r="V158" s="55" t="n">
        <v>50</v>
      </c>
      <c r="W158" s="54" t="n">
        <v>227539</v>
      </c>
      <c r="X158" s="55" t="n">
        <v>183</v>
      </c>
      <c r="Y158" s="54" t="n">
        <v>503689</v>
      </c>
      <c r="Z158" s="87"/>
      <c r="AA158" s="54" t="n">
        <v>3599132</v>
      </c>
      <c r="AB158" s="87"/>
    </row>
    <row r="159" s="48" customFormat="true" ht="24.75" hidden="false" customHeight="true" outlineLevel="0" collapsed="false">
      <c r="A159" s="85" t="n">
        <v>54</v>
      </c>
      <c r="B159" s="86" t="s">
        <v>293</v>
      </c>
      <c r="C159" s="87"/>
      <c r="D159" s="87"/>
      <c r="E159" s="87"/>
      <c r="F159" s="87"/>
      <c r="G159" s="54" t="n">
        <v>319786</v>
      </c>
      <c r="H159" s="55" t="n">
        <v>16</v>
      </c>
      <c r="I159" s="87"/>
      <c r="J159" s="87"/>
      <c r="K159" s="87"/>
      <c r="L159" s="87"/>
      <c r="M159" s="54" t="n">
        <v>248680</v>
      </c>
      <c r="N159" s="55" t="n">
        <v>29</v>
      </c>
      <c r="O159" s="87"/>
      <c r="P159" s="87"/>
      <c r="Q159" s="87"/>
      <c r="R159" s="87"/>
      <c r="S159" s="54" t="n">
        <v>104606</v>
      </c>
      <c r="T159" s="55" t="n">
        <v>65</v>
      </c>
      <c r="U159" s="54" t="n">
        <v>23842</v>
      </c>
      <c r="V159" s="55" t="n">
        <v>46</v>
      </c>
      <c r="W159" s="54" t="n">
        <v>77223</v>
      </c>
      <c r="X159" s="55" t="n">
        <v>60</v>
      </c>
      <c r="Y159" s="54" t="n">
        <v>143889</v>
      </c>
      <c r="Z159" s="87"/>
      <c r="AA159" s="54" t="n">
        <v>918026</v>
      </c>
      <c r="AB159" s="87"/>
    </row>
    <row r="160" s="48" customFormat="true" ht="24.75" hidden="false" customHeight="true" outlineLevel="0" collapsed="false">
      <c r="A160" s="85" t="n">
        <v>55</v>
      </c>
      <c r="B160" s="86" t="s">
        <v>294</v>
      </c>
      <c r="C160" s="87"/>
      <c r="D160" s="87"/>
      <c r="E160" s="54" t="n">
        <v>11249548</v>
      </c>
      <c r="F160" s="55" t="n">
        <v>198</v>
      </c>
      <c r="G160" s="54" t="n">
        <v>56463919</v>
      </c>
      <c r="H160" s="54" t="n">
        <v>2663</v>
      </c>
      <c r="I160" s="87"/>
      <c r="J160" s="87"/>
      <c r="K160" s="87"/>
      <c r="L160" s="87"/>
      <c r="M160" s="54" t="n">
        <v>10085631</v>
      </c>
      <c r="N160" s="54" t="n">
        <v>1180</v>
      </c>
      <c r="O160" s="87"/>
      <c r="P160" s="87"/>
      <c r="Q160" s="87"/>
      <c r="R160" s="87"/>
      <c r="S160" s="54" t="n">
        <v>6867627</v>
      </c>
      <c r="T160" s="54" t="n">
        <v>4395</v>
      </c>
      <c r="U160" s="54" t="n">
        <v>690888</v>
      </c>
      <c r="V160" s="54" t="n">
        <v>1326</v>
      </c>
      <c r="W160" s="54" t="n">
        <v>9249164</v>
      </c>
      <c r="X160" s="54" t="n">
        <v>7599</v>
      </c>
      <c r="Y160" s="54" t="n">
        <v>13589751</v>
      </c>
      <c r="Z160" s="87"/>
      <c r="AA160" s="54" t="n">
        <v>108196528</v>
      </c>
      <c r="AB160" s="87"/>
    </row>
    <row r="161" s="48" customFormat="true" ht="24.75" hidden="false" customHeight="true" outlineLevel="0" collapsed="false">
      <c r="A161" s="85" t="n">
        <v>56</v>
      </c>
      <c r="B161" s="86" t="s">
        <v>295</v>
      </c>
      <c r="C161" s="87"/>
      <c r="D161" s="87"/>
      <c r="E161" s="87"/>
      <c r="F161" s="87"/>
      <c r="G161" s="54" t="n">
        <v>906301</v>
      </c>
      <c r="H161" s="55" t="n">
        <v>42</v>
      </c>
      <c r="I161" s="87"/>
      <c r="J161" s="87"/>
      <c r="K161" s="87"/>
      <c r="L161" s="87"/>
      <c r="M161" s="54" t="n">
        <v>78876</v>
      </c>
      <c r="N161" s="55" t="n">
        <v>10</v>
      </c>
      <c r="O161" s="87"/>
      <c r="P161" s="87"/>
      <c r="Q161" s="87"/>
      <c r="R161" s="87"/>
      <c r="S161" s="54" t="n">
        <v>64039</v>
      </c>
      <c r="T161" s="55" t="n">
        <v>41</v>
      </c>
      <c r="U161" s="54" t="n">
        <v>5084</v>
      </c>
      <c r="V161" s="55" t="n">
        <v>10</v>
      </c>
      <c r="W161" s="54" t="n">
        <v>92132</v>
      </c>
      <c r="X161" s="55" t="n">
        <v>74</v>
      </c>
      <c r="Y161" s="54" t="n">
        <v>208836</v>
      </c>
      <c r="Z161" s="87"/>
      <c r="AA161" s="54" t="n">
        <v>1355268</v>
      </c>
      <c r="AB161" s="87"/>
    </row>
    <row r="162" s="48" customFormat="true" ht="24.75" hidden="false" customHeight="true" outlineLevel="0" collapsed="false">
      <c r="A162" s="85" t="n">
        <v>57</v>
      </c>
      <c r="B162" s="86" t="s">
        <v>296</v>
      </c>
      <c r="C162" s="87"/>
      <c r="D162" s="87"/>
      <c r="E162" s="54" t="n">
        <v>158060</v>
      </c>
      <c r="F162" s="55" t="n">
        <v>3</v>
      </c>
      <c r="G162" s="54" t="n">
        <v>876400</v>
      </c>
      <c r="H162" s="55" t="n">
        <v>39</v>
      </c>
      <c r="I162" s="87"/>
      <c r="J162" s="87"/>
      <c r="K162" s="87"/>
      <c r="L162" s="87"/>
      <c r="M162" s="54" t="n">
        <v>50618</v>
      </c>
      <c r="N162" s="55" t="n">
        <v>6</v>
      </c>
      <c r="O162" s="87"/>
      <c r="P162" s="87"/>
      <c r="Q162" s="87"/>
      <c r="R162" s="87"/>
      <c r="S162" s="54" t="n">
        <v>83323</v>
      </c>
      <c r="T162" s="55" t="n">
        <v>53</v>
      </c>
      <c r="U162" s="54" t="n">
        <v>9984</v>
      </c>
      <c r="V162" s="55" t="n">
        <v>20</v>
      </c>
      <c r="W162" s="54" t="n">
        <v>36783</v>
      </c>
      <c r="X162" s="55" t="n">
        <v>31</v>
      </c>
      <c r="Y162" s="54" t="n">
        <v>144865</v>
      </c>
      <c r="Z162" s="87"/>
      <c r="AA162" s="54" t="n">
        <v>1360033</v>
      </c>
      <c r="AB162" s="87"/>
    </row>
    <row r="163" s="48" customFormat="true" ht="24.75" hidden="false" customHeight="true" outlineLevel="0" collapsed="false">
      <c r="A163" s="85" t="n">
        <v>58</v>
      </c>
      <c r="B163" s="86" t="s">
        <v>297</v>
      </c>
      <c r="C163" s="87"/>
      <c r="D163" s="87"/>
      <c r="E163" s="54" t="n">
        <v>2675055</v>
      </c>
      <c r="F163" s="55" t="n">
        <v>58</v>
      </c>
      <c r="G163" s="54" t="n">
        <v>8236368</v>
      </c>
      <c r="H163" s="55" t="n">
        <v>415</v>
      </c>
      <c r="I163" s="87"/>
      <c r="J163" s="87"/>
      <c r="K163" s="54" t="n">
        <v>4453100</v>
      </c>
      <c r="L163" s="55" t="n">
        <v>98</v>
      </c>
      <c r="M163" s="54" t="n">
        <v>1310044</v>
      </c>
      <c r="N163" s="55" t="n">
        <v>153</v>
      </c>
      <c r="O163" s="87"/>
      <c r="P163" s="87"/>
      <c r="Q163" s="87"/>
      <c r="R163" s="87"/>
      <c r="S163" s="54" t="n">
        <v>1231452</v>
      </c>
      <c r="T163" s="55" t="n">
        <v>804</v>
      </c>
      <c r="U163" s="54" t="n">
        <v>84125</v>
      </c>
      <c r="V163" s="55" t="n">
        <v>161</v>
      </c>
      <c r="W163" s="54" t="n">
        <v>1580298</v>
      </c>
      <c r="X163" s="54" t="n">
        <v>1388</v>
      </c>
      <c r="Y163" s="54" t="n">
        <v>2926314</v>
      </c>
      <c r="Z163" s="87"/>
      <c r="AA163" s="54" t="n">
        <v>22496756</v>
      </c>
      <c r="AB163" s="87"/>
    </row>
    <row r="164" s="48" customFormat="true" ht="24.75" hidden="false" customHeight="true" outlineLevel="0" collapsed="false">
      <c r="A164" s="85" t="n">
        <v>59</v>
      </c>
      <c r="B164" s="86" t="s">
        <v>298</v>
      </c>
      <c r="C164" s="87"/>
      <c r="D164" s="87"/>
      <c r="E164" s="87"/>
      <c r="F164" s="87"/>
      <c r="G164" s="54" t="n">
        <v>974855</v>
      </c>
      <c r="H164" s="55" t="n">
        <v>47</v>
      </c>
      <c r="I164" s="87"/>
      <c r="J164" s="87"/>
      <c r="K164" s="87"/>
      <c r="L164" s="87"/>
      <c r="M164" s="54" t="n">
        <v>76783</v>
      </c>
      <c r="N164" s="55" t="n">
        <v>10</v>
      </c>
      <c r="O164" s="87"/>
      <c r="P164" s="87"/>
      <c r="Q164" s="87"/>
      <c r="R164" s="87"/>
      <c r="S164" s="54" t="n">
        <v>81250</v>
      </c>
      <c r="T164" s="55" t="n">
        <v>52</v>
      </c>
      <c r="U164" s="54" t="n">
        <v>11082</v>
      </c>
      <c r="V164" s="55" t="n">
        <v>21</v>
      </c>
      <c r="W164" s="54" t="n">
        <v>116463</v>
      </c>
      <c r="X164" s="55" t="n">
        <v>97</v>
      </c>
      <c r="Y164" s="54" t="n">
        <v>111743</v>
      </c>
      <c r="Z164" s="87"/>
      <c r="AA164" s="54" t="n">
        <v>1372176</v>
      </c>
      <c r="AB164" s="87"/>
    </row>
    <row r="165" s="48" customFormat="true" ht="24.75" hidden="false" customHeight="true" outlineLevel="0" collapsed="false">
      <c r="A165" s="85" t="n">
        <v>60</v>
      </c>
      <c r="B165" s="86" t="s">
        <v>299</v>
      </c>
      <c r="C165" s="87"/>
      <c r="D165" s="87"/>
      <c r="E165" s="87"/>
      <c r="F165" s="87"/>
      <c r="G165" s="54" t="n">
        <v>1657604</v>
      </c>
      <c r="H165" s="55" t="n">
        <v>85</v>
      </c>
      <c r="I165" s="87"/>
      <c r="J165" s="87"/>
      <c r="K165" s="87"/>
      <c r="L165" s="87"/>
      <c r="M165" s="54" t="n">
        <v>458486</v>
      </c>
      <c r="N165" s="55" t="n">
        <v>54</v>
      </c>
      <c r="O165" s="87"/>
      <c r="P165" s="87"/>
      <c r="Q165" s="87"/>
      <c r="R165" s="87"/>
      <c r="S165" s="54" t="n">
        <v>377382</v>
      </c>
      <c r="T165" s="55" t="n">
        <v>244</v>
      </c>
      <c r="U165" s="54" t="n">
        <v>37703</v>
      </c>
      <c r="V165" s="55" t="n">
        <v>72</v>
      </c>
      <c r="W165" s="54" t="n">
        <v>189534</v>
      </c>
      <c r="X165" s="55" t="n">
        <v>151</v>
      </c>
      <c r="Y165" s="54" t="n">
        <v>501847</v>
      </c>
      <c r="Z165" s="87"/>
      <c r="AA165" s="54" t="n">
        <v>3222556</v>
      </c>
      <c r="AB165" s="87"/>
    </row>
    <row r="166" s="48" customFormat="true" ht="24.75" hidden="false" customHeight="true" outlineLevel="0" collapsed="false">
      <c r="A166" s="85" t="n">
        <v>61</v>
      </c>
      <c r="B166" s="86" t="s">
        <v>300</v>
      </c>
      <c r="C166" s="87"/>
      <c r="D166" s="87"/>
      <c r="E166" s="87"/>
      <c r="F166" s="87"/>
      <c r="G166" s="54" t="n">
        <v>200747</v>
      </c>
      <c r="H166" s="55" t="n">
        <v>9</v>
      </c>
      <c r="I166" s="87"/>
      <c r="J166" s="87"/>
      <c r="K166" s="87"/>
      <c r="L166" s="87"/>
      <c r="M166" s="54" t="n">
        <v>82623</v>
      </c>
      <c r="N166" s="55" t="n">
        <v>10</v>
      </c>
      <c r="O166" s="87"/>
      <c r="P166" s="87"/>
      <c r="Q166" s="87"/>
      <c r="R166" s="87"/>
      <c r="S166" s="54" t="n">
        <v>27168</v>
      </c>
      <c r="T166" s="55" t="n">
        <v>17</v>
      </c>
      <c r="U166" s="54" t="n">
        <v>1525</v>
      </c>
      <c r="V166" s="55" t="n">
        <v>3</v>
      </c>
      <c r="W166" s="54" t="n">
        <v>11845</v>
      </c>
      <c r="X166" s="55" t="n">
        <v>9</v>
      </c>
      <c r="Y166" s="54" t="n">
        <v>77307</v>
      </c>
      <c r="Z166" s="87"/>
      <c r="AA166" s="54" t="n">
        <v>401215</v>
      </c>
      <c r="AB166" s="87"/>
    </row>
    <row r="167" s="48" customFormat="true" ht="24.75" hidden="false" customHeight="true" outlineLevel="0" collapsed="false">
      <c r="A167" s="85" t="n">
        <v>62</v>
      </c>
      <c r="B167" s="86" t="s">
        <v>301</v>
      </c>
      <c r="C167" s="87"/>
      <c r="D167" s="87"/>
      <c r="E167" s="87"/>
      <c r="F167" s="87"/>
      <c r="G167" s="54" t="n">
        <v>1324876</v>
      </c>
      <c r="H167" s="55" t="n">
        <v>67</v>
      </c>
      <c r="I167" s="87"/>
      <c r="J167" s="87"/>
      <c r="K167" s="87"/>
      <c r="L167" s="87"/>
      <c r="M167" s="54" t="n">
        <v>319593</v>
      </c>
      <c r="N167" s="55" t="n">
        <v>36</v>
      </c>
      <c r="O167" s="87"/>
      <c r="P167" s="87"/>
      <c r="Q167" s="87"/>
      <c r="R167" s="87"/>
      <c r="S167" s="54" t="n">
        <v>217610</v>
      </c>
      <c r="T167" s="55" t="n">
        <v>138</v>
      </c>
      <c r="U167" s="54" t="n">
        <v>15689</v>
      </c>
      <c r="V167" s="55" t="n">
        <v>31</v>
      </c>
      <c r="W167" s="54" t="n">
        <v>142957</v>
      </c>
      <c r="X167" s="55" t="n">
        <v>113</v>
      </c>
      <c r="Y167" s="54" t="n">
        <v>519228</v>
      </c>
      <c r="Z167" s="87"/>
      <c r="AA167" s="54" t="n">
        <v>2539953</v>
      </c>
      <c r="AB167" s="87"/>
    </row>
    <row r="168" s="48" customFormat="true" ht="24.75" hidden="false" customHeight="true" outlineLevel="0" collapsed="false">
      <c r="A168" s="85" t="n">
        <v>63</v>
      </c>
      <c r="B168" s="86" t="s">
        <v>302</v>
      </c>
      <c r="C168" s="87"/>
      <c r="D168" s="87"/>
      <c r="E168" s="87"/>
      <c r="F168" s="87"/>
      <c r="G168" s="54" t="n">
        <v>1739724</v>
      </c>
      <c r="H168" s="55" t="n">
        <v>81</v>
      </c>
      <c r="I168" s="87"/>
      <c r="J168" s="87"/>
      <c r="K168" s="87"/>
      <c r="L168" s="87"/>
      <c r="M168" s="54" t="n">
        <v>88376</v>
      </c>
      <c r="N168" s="55" t="n">
        <v>10</v>
      </c>
      <c r="O168" s="87"/>
      <c r="P168" s="87"/>
      <c r="Q168" s="87"/>
      <c r="R168" s="87"/>
      <c r="S168" s="54" t="n">
        <v>116835</v>
      </c>
      <c r="T168" s="55" t="n">
        <v>75</v>
      </c>
      <c r="U168" s="54" t="n">
        <v>11895</v>
      </c>
      <c r="V168" s="55" t="n">
        <v>23</v>
      </c>
      <c r="W168" s="54" t="n">
        <v>204400</v>
      </c>
      <c r="X168" s="55" t="n">
        <v>169</v>
      </c>
      <c r="Y168" s="54" t="n">
        <v>358404</v>
      </c>
      <c r="Z168" s="87"/>
      <c r="AA168" s="54" t="n">
        <v>2519634</v>
      </c>
      <c r="AB168" s="87"/>
    </row>
    <row r="169" s="48" customFormat="true" ht="24.75" hidden="false" customHeight="true" outlineLevel="0" collapsed="false">
      <c r="A169" s="85" t="n">
        <v>64</v>
      </c>
      <c r="B169" s="86" t="s">
        <v>303</v>
      </c>
      <c r="C169" s="87"/>
      <c r="D169" s="87"/>
      <c r="E169" s="87"/>
      <c r="F169" s="87"/>
      <c r="G169" s="54" t="n">
        <v>24196108</v>
      </c>
      <c r="H169" s="54" t="n">
        <v>1214</v>
      </c>
      <c r="I169" s="87"/>
      <c r="J169" s="87"/>
      <c r="K169" s="87"/>
      <c r="L169" s="87"/>
      <c r="M169" s="54" t="n">
        <v>4568024</v>
      </c>
      <c r="N169" s="55" t="n">
        <v>535</v>
      </c>
      <c r="O169" s="87"/>
      <c r="P169" s="87"/>
      <c r="Q169" s="87"/>
      <c r="R169" s="87"/>
      <c r="S169" s="54" t="n">
        <v>3649862</v>
      </c>
      <c r="T169" s="54" t="n">
        <v>2330</v>
      </c>
      <c r="U169" s="54" t="n">
        <v>331037</v>
      </c>
      <c r="V169" s="55" t="n">
        <v>637</v>
      </c>
      <c r="W169" s="54" t="n">
        <v>4428790</v>
      </c>
      <c r="X169" s="54" t="n">
        <v>3593</v>
      </c>
      <c r="Y169" s="54" t="n">
        <v>7005903</v>
      </c>
      <c r="Z169" s="87"/>
      <c r="AA169" s="54" t="n">
        <v>44179724</v>
      </c>
      <c r="AB169" s="87"/>
    </row>
    <row r="170" s="48" customFormat="true" ht="24.75" hidden="false" customHeight="true" outlineLevel="0" collapsed="false">
      <c r="A170" s="85" t="n">
        <v>65</v>
      </c>
      <c r="B170" s="86" t="s">
        <v>304</v>
      </c>
      <c r="C170" s="87"/>
      <c r="D170" s="87"/>
      <c r="E170" s="87"/>
      <c r="F170" s="87"/>
      <c r="G170" s="54" t="n">
        <v>257114</v>
      </c>
      <c r="H170" s="55" t="n">
        <v>12</v>
      </c>
      <c r="I170" s="87"/>
      <c r="J170" s="87"/>
      <c r="K170" s="87"/>
      <c r="L170" s="87"/>
      <c r="M170" s="87"/>
      <c r="N170" s="87"/>
      <c r="O170" s="87"/>
      <c r="P170" s="87"/>
      <c r="Q170" s="87"/>
      <c r="R170" s="87"/>
      <c r="S170" s="54" t="n">
        <v>11592</v>
      </c>
      <c r="T170" s="55" t="n">
        <v>7</v>
      </c>
      <c r="U170" s="54" t="n">
        <v>2219</v>
      </c>
      <c r="V170" s="55" t="n">
        <v>4</v>
      </c>
      <c r="W170" s="54" t="n">
        <v>33310</v>
      </c>
      <c r="X170" s="55" t="n">
        <v>25</v>
      </c>
      <c r="Y170" s="54" t="n">
        <v>59765</v>
      </c>
      <c r="Z170" s="87"/>
      <c r="AA170" s="54" t="n">
        <v>364000</v>
      </c>
      <c r="AB170" s="87"/>
    </row>
    <row r="171" s="48" customFormat="true" ht="36.75" hidden="false" customHeight="true" outlineLevel="0" collapsed="false">
      <c r="A171" s="85" t="n">
        <v>66</v>
      </c>
      <c r="B171" s="86" t="s">
        <v>305</v>
      </c>
      <c r="C171" s="87"/>
      <c r="D171" s="87"/>
      <c r="E171" s="54" t="n">
        <v>319810</v>
      </c>
      <c r="F171" s="55" t="n">
        <v>6</v>
      </c>
      <c r="G171" s="54" t="n">
        <v>14392316</v>
      </c>
      <c r="H171" s="55" t="n">
        <v>644</v>
      </c>
      <c r="I171" s="87"/>
      <c r="J171" s="87"/>
      <c r="K171" s="87"/>
      <c r="L171" s="87"/>
      <c r="M171" s="54" t="n">
        <v>1488275</v>
      </c>
      <c r="N171" s="55" t="n">
        <v>173</v>
      </c>
      <c r="O171" s="87"/>
      <c r="P171" s="87"/>
      <c r="Q171" s="87"/>
      <c r="R171" s="87"/>
      <c r="S171" s="54" t="n">
        <v>1580077</v>
      </c>
      <c r="T171" s="54" t="n">
        <v>1008</v>
      </c>
      <c r="U171" s="54" t="n">
        <v>118860</v>
      </c>
      <c r="V171" s="55" t="n">
        <v>228</v>
      </c>
      <c r="W171" s="54" t="n">
        <v>1629665</v>
      </c>
      <c r="X171" s="54" t="n">
        <v>1337</v>
      </c>
      <c r="Y171" s="54" t="n">
        <v>1880356</v>
      </c>
      <c r="Z171" s="87"/>
      <c r="AA171" s="54" t="n">
        <v>21409359</v>
      </c>
      <c r="AB171" s="87"/>
    </row>
    <row r="172" s="48" customFormat="true" ht="36.75" hidden="false" customHeight="true" outlineLevel="0" collapsed="false">
      <c r="A172" s="85" t="n">
        <v>67</v>
      </c>
      <c r="B172" s="86" t="s">
        <v>306</v>
      </c>
      <c r="C172" s="87"/>
      <c r="D172" s="87"/>
      <c r="E172" s="54" t="n">
        <v>745324</v>
      </c>
      <c r="F172" s="55" t="n">
        <v>14</v>
      </c>
      <c r="G172" s="54" t="n">
        <v>30648478</v>
      </c>
      <c r="H172" s="54" t="n">
        <v>1355</v>
      </c>
      <c r="I172" s="87"/>
      <c r="J172" s="87"/>
      <c r="K172" s="87"/>
      <c r="L172" s="87"/>
      <c r="M172" s="54" t="n">
        <v>5342529</v>
      </c>
      <c r="N172" s="55" t="n">
        <v>627</v>
      </c>
      <c r="O172" s="87"/>
      <c r="P172" s="87"/>
      <c r="Q172" s="87"/>
      <c r="R172" s="87"/>
      <c r="S172" s="54" t="n">
        <v>3914025</v>
      </c>
      <c r="T172" s="54" t="n">
        <v>2511</v>
      </c>
      <c r="U172" s="54" t="n">
        <v>380189</v>
      </c>
      <c r="V172" s="55" t="n">
        <v>729</v>
      </c>
      <c r="W172" s="54" t="n">
        <v>4348411</v>
      </c>
      <c r="X172" s="54" t="n">
        <v>3523</v>
      </c>
      <c r="Y172" s="54" t="n">
        <v>6663810</v>
      </c>
      <c r="Z172" s="87"/>
      <c r="AA172" s="54" t="n">
        <v>52042766</v>
      </c>
      <c r="AB172" s="87"/>
    </row>
    <row r="173" s="48" customFormat="true" ht="24.75" hidden="false" customHeight="true" outlineLevel="0" collapsed="false">
      <c r="A173" s="85" t="n">
        <v>68</v>
      </c>
      <c r="B173" s="86" t="s">
        <v>307</v>
      </c>
      <c r="C173" s="87"/>
      <c r="D173" s="87"/>
      <c r="E173" s="87"/>
      <c r="F173" s="87"/>
      <c r="G173" s="54" t="n">
        <v>479117</v>
      </c>
      <c r="H173" s="55" t="n">
        <v>24</v>
      </c>
      <c r="I173" s="87"/>
      <c r="J173" s="87"/>
      <c r="K173" s="87"/>
      <c r="L173" s="87"/>
      <c r="M173" s="54" t="n">
        <v>63663</v>
      </c>
      <c r="N173" s="55" t="n">
        <v>7</v>
      </c>
      <c r="O173" s="87"/>
      <c r="P173" s="87"/>
      <c r="Q173" s="87"/>
      <c r="R173" s="87"/>
      <c r="S173" s="54" t="n">
        <v>32392</v>
      </c>
      <c r="T173" s="55" t="n">
        <v>21</v>
      </c>
      <c r="U173" s="55" t="n">
        <v>554</v>
      </c>
      <c r="V173" s="55" t="n">
        <v>1</v>
      </c>
      <c r="W173" s="54" t="n">
        <v>109678</v>
      </c>
      <c r="X173" s="55" t="n">
        <v>86</v>
      </c>
      <c r="Y173" s="54" t="n">
        <v>135875</v>
      </c>
      <c r="Z173" s="87"/>
      <c r="AA173" s="54" t="n">
        <v>821279</v>
      </c>
      <c r="AB173" s="87"/>
    </row>
    <row r="174" s="48" customFormat="true" ht="24.75" hidden="false" customHeight="true" outlineLevel="0" collapsed="false">
      <c r="A174" s="85" t="n">
        <v>69</v>
      </c>
      <c r="B174" s="86" t="s">
        <v>308</v>
      </c>
      <c r="C174" s="87"/>
      <c r="D174" s="87"/>
      <c r="E174" s="87"/>
      <c r="F174" s="87"/>
      <c r="G174" s="54" t="n">
        <v>4848409</v>
      </c>
      <c r="H174" s="55" t="n">
        <v>253</v>
      </c>
      <c r="I174" s="87"/>
      <c r="J174" s="87"/>
      <c r="K174" s="87"/>
      <c r="L174" s="87"/>
      <c r="M174" s="54" t="n">
        <v>1947388</v>
      </c>
      <c r="N174" s="55" t="n">
        <v>228</v>
      </c>
      <c r="O174" s="87"/>
      <c r="P174" s="87"/>
      <c r="Q174" s="87"/>
      <c r="R174" s="87"/>
      <c r="S174" s="54" t="n">
        <v>949318</v>
      </c>
      <c r="T174" s="55" t="n">
        <v>611</v>
      </c>
      <c r="U174" s="54" t="n">
        <v>80032</v>
      </c>
      <c r="V174" s="55" t="n">
        <v>153</v>
      </c>
      <c r="W174" s="54" t="n">
        <v>1203538</v>
      </c>
      <c r="X174" s="54" t="n">
        <v>1003</v>
      </c>
      <c r="Y174" s="54" t="n">
        <v>1379048</v>
      </c>
      <c r="Z174" s="87"/>
      <c r="AA174" s="54" t="n">
        <v>10407733</v>
      </c>
      <c r="AB174" s="87"/>
    </row>
    <row r="175" s="48" customFormat="true" ht="24.75" hidden="false" customHeight="true" outlineLevel="0" collapsed="false">
      <c r="A175" s="85" t="n">
        <v>70</v>
      </c>
      <c r="B175" s="86" t="s">
        <v>309</v>
      </c>
      <c r="C175" s="87"/>
      <c r="D175" s="87"/>
      <c r="E175" s="87"/>
      <c r="F175" s="87"/>
      <c r="G175" s="54" t="n">
        <v>255006</v>
      </c>
      <c r="H175" s="55" t="n">
        <v>13</v>
      </c>
      <c r="I175" s="87"/>
      <c r="J175" s="87"/>
      <c r="K175" s="87"/>
      <c r="L175" s="87"/>
      <c r="M175" s="54" t="n">
        <v>35577</v>
      </c>
      <c r="N175" s="55" t="n">
        <v>5</v>
      </c>
      <c r="O175" s="87"/>
      <c r="P175" s="87"/>
      <c r="Q175" s="87"/>
      <c r="R175" s="87"/>
      <c r="S175" s="54" t="n">
        <v>30826</v>
      </c>
      <c r="T175" s="55" t="n">
        <v>20</v>
      </c>
      <c r="U175" s="54" t="n">
        <v>3707</v>
      </c>
      <c r="V175" s="55" t="n">
        <v>7</v>
      </c>
      <c r="W175" s="54" t="n">
        <v>53390</v>
      </c>
      <c r="X175" s="55" t="n">
        <v>42</v>
      </c>
      <c r="Y175" s="54" t="n">
        <v>119300</v>
      </c>
      <c r="Z175" s="87"/>
      <c r="AA175" s="54" t="n">
        <v>497806</v>
      </c>
      <c r="AB175" s="87"/>
    </row>
    <row r="176" s="48" customFormat="true" ht="24.75" hidden="false" customHeight="true" outlineLevel="0" collapsed="false">
      <c r="A176" s="85" t="n">
        <v>71</v>
      </c>
      <c r="B176" s="86" t="s">
        <v>310</v>
      </c>
      <c r="C176" s="87"/>
      <c r="D176" s="87"/>
      <c r="E176" s="54" t="n">
        <v>144400</v>
      </c>
      <c r="F176" s="55" t="n">
        <v>2</v>
      </c>
      <c r="G176" s="54" t="n">
        <v>1090842</v>
      </c>
      <c r="H176" s="55" t="n">
        <v>52</v>
      </c>
      <c r="I176" s="87"/>
      <c r="J176" s="87"/>
      <c r="K176" s="87"/>
      <c r="L176" s="87"/>
      <c r="M176" s="54" t="n">
        <v>78783</v>
      </c>
      <c r="N176" s="55" t="n">
        <v>9</v>
      </c>
      <c r="O176" s="87"/>
      <c r="P176" s="87"/>
      <c r="Q176" s="87"/>
      <c r="R176" s="87"/>
      <c r="S176" s="54" t="n">
        <v>78969</v>
      </c>
      <c r="T176" s="55" t="n">
        <v>50</v>
      </c>
      <c r="U176" s="54" t="n">
        <v>8612</v>
      </c>
      <c r="V176" s="55" t="n">
        <v>16</v>
      </c>
      <c r="W176" s="54" t="n">
        <v>69706</v>
      </c>
      <c r="X176" s="55" t="n">
        <v>55</v>
      </c>
      <c r="Y176" s="54" t="n">
        <v>193358</v>
      </c>
      <c r="Z176" s="87"/>
      <c r="AA176" s="54" t="n">
        <v>1664670</v>
      </c>
      <c r="AB176" s="87"/>
    </row>
    <row r="177" s="48" customFormat="true" ht="24.75" hidden="false" customHeight="true" outlineLevel="0" collapsed="false">
      <c r="A177" s="85" t="n">
        <v>72</v>
      </c>
      <c r="B177" s="86" t="s">
        <v>311</v>
      </c>
      <c r="C177" s="87"/>
      <c r="D177" s="87"/>
      <c r="E177" s="54" t="n">
        <v>8603543</v>
      </c>
      <c r="F177" s="55" t="n">
        <v>152</v>
      </c>
      <c r="G177" s="54" t="n">
        <v>62187027</v>
      </c>
      <c r="H177" s="54" t="n">
        <v>2828</v>
      </c>
      <c r="I177" s="87"/>
      <c r="J177" s="87"/>
      <c r="K177" s="87"/>
      <c r="L177" s="87"/>
      <c r="M177" s="54" t="n">
        <v>10905120</v>
      </c>
      <c r="N177" s="54" t="n">
        <v>1276</v>
      </c>
      <c r="O177" s="87"/>
      <c r="P177" s="87"/>
      <c r="Q177" s="87"/>
      <c r="R177" s="87"/>
      <c r="S177" s="54" t="n">
        <v>7180895</v>
      </c>
      <c r="T177" s="54" t="n">
        <v>4735</v>
      </c>
      <c r="U177" s="54" t="n">
        <v>666819</v>
      </c>
      <c r="V177" s="54" t="n">
        <v>1279</v>
      </c>
      <c r="W177" s="54" t="n">
        <v>10563504</v>
      </c>
      <c r="X177" s="54" t="n">
        <v>8768</v>
      </c>
      <c r="Y177" s="54" t="n">
        <v>12542142</v>
      </c>
      <c r="Z177" s="87"/>
      <c r="AA177" s="54" t="n">
        <v>112649050</v>
      </c>
      <c r="AB177" s="87"/>
    </row>
    <row r="178" s="48" customFormat="true" ht="48.75" hidden="false" customHeight="true" outlineLevel="0" collapsed="false">
      <c r="A178" s="85" t="n">
        <v>73</v>
      </c>
      <c r="B178" s="86" t="s">
        <v>312</v>
      </c>
      <c r="C178" s="87"/>
      <c r="D178" s="87"/>
      <c r="E178" s="87"/>
      <c r="F178" s="87"/>
      <c r="G178" s="87"/>
      <c r="H178" s="87"/>
      <c r="I178" s="87"/>
      <c r="J178" s="87"/>
      <c r="K178" s="87"/>
      <c r="L178" s="87"/>
      <c r="M178" s="54" t="n">
        <v>789201</v>
      </c>
      <c r="N178" s="55" t="n">
        <v>92</v>
      </c>
      <c r="O178" s="87"/>
      <c r="P178" s="87"/>
      <c r="Q178" s="87"/>
      <c r="R178" s="87"/>
      <c r="S178" s="54" t="n">
        <v>350569</v>
      </c>
      <c r="T178" s="55" t="n">
        <v>337</v>
      </c>
      <c r="U178" s="54" t="n">
        <v>43708</v>
      </c>
      <c r="V178" s="55" t="n">
        <v>83</v>
      </c>
      <c r="W178" s="54" t="n">
        <v>8262</v>
      </c>
      <c r="X178" s="55" t="n">
        <v>4</v>
      </c>
      <c r="Y178" s="87"/>
      <c r="Z178" s="87"/>
      <c r="AA178" s="54" t="n">
        <v>1191740</v>
      </c>
      <c r="AB178" s="87"/>
    </row>
    <row r="179" s="48" customFormat="true" ht="48.75" hidden="false" customHeight="true" outlineLevel="0" collapsed="false">
      <c r="A179" s="85" t="n">
        <v>74</v>
      </c>
      <c r="B179" s="86" t="s">
        <v>313</v>
      </c>
      <c r="C179" s="87"/>
      <c r="D179" s="87"/>
      <c r="E179" s="54" t="n">
        <v>741945</v>
      </c>
      <c r="F179" s="55" t="n">
        <v>13</v>
      </c>
      <c r="G179" s="54" t="n">
        <v>2458838</v>
      </c>
      <c r="H179" s="55" t="n">
        <v>112</v>
      </c>
      <c r="I179" s="87"/>
      <c r="J179" s="87"/>
      <c r="K179" s="87"/>
      <c r="L179" s="87"/>
      <c r="M179" s="54" t="n">
        <v>493521</v>
      </c>
      <c r="N179" s="55" t="n">
        <v>57</v>
      </c>
      <c r="O179" s="87"/>
      <c r="P179" s="87"/>
      <c r="Q179" s="87"/>
      <c r="R179" s="87"/>
      <c r="S179" s="54" t="n">
        <v>610585</v>
      </c>
      <c r="T179" s="55" t="n">
        <v>405</v>
      </c>
      <c r="U179" s="54" t="n">
        <v>67976</v>
      </c>
      <c r="V179" s="55" t="n">
        <v>130</v>
      </c>
      <c r="W179" s="54" t="n">
        <v>65303</v>
      </c>
      <c r="X179" s="55" t="n">
        <v>22</v>
      </c>
      <c r="Y179" s="87"/>
      <c r="Z179" s="87"/>
      <c r="AA179" s="54" t="n">
        <v>4438168</v>
      </c>
      <c r="AB179" s="87"/>
    </row>
    <row r="180" s="48" customFormat="true" ht="36.75" hidden="false" customHeight="true" outlineLevel="0" collapsed="false">
      <c r="A180" s="85" t="n">
        <v>75</v>
      </c>
      <c r="B180" s="86" t="s">
        <v>314</v>
      </c>
      <c r="C180" s="87"/>
      <c r="D180" s="87"/>
      <c r="E180" s="87"/>
      <c r="F180" s="87"/>
      <c r="G180" s="54" t="n">
        <v>20939712</v>
      </c>
      <c r="H180" s="54" t="n">
        <v>1005</v>
      </c>
      <c r="I180" s="87"/>
      <c r="J180" s="87"/>
      <c r="K180" s="87"/>
      <c r="L180" s="87"/>
      <c r="M180" s="54" t="n">
        <v>4115896</v>
      </c>
      <c r="N180" s="55" t="n">
        <v>478</v>
      </c>
      <c r="O180" s="87"/>
      <c r="P180" s="87"/>
      <c r="Q180" s="87"/>
      <c r="R180" s="87"/>
      <c r="S180" s="54" t="n">
        <v>4668781</v>
      </c>
      <c r="T180" s="54" t="n">
        <v>2978</v>
      </c>
      <c r="U180" s="54" t="n">
        <v>529012</v>
      </c>
      <c r="V180" s="54" t="n">
        <v>1014</v>
      </c>
      <c r="W180" s="87"/>
      <c r="X180" s="87"/>
      <c r="Y180" s="87"/>
      <c r="Z180" s="87"/>
      <c r="AA180" s="54" t="n">
        <v>30253401</v>
      </c>
      <c r="AB180" s="87"/>
    </row>
    <row r="181" s="48" customFormat="true" ht="36.75" hidden="false" customHeight="true" outlineLevel="0" collapsed="false">
      <c r="A181" s="85" t="n">
        <v>76</v>
      </c>
      <c r="B181" s="86" t="s">
        <v>315</v>
      </c>
      <c r="C181" s="87"/>
      <c r="D181" s="87"/>
      <c r="E181" s="87"/>
      <c r="F181" s="87"/>
      <c r="G181" s="87"/>
      <c r="H181" s="87"/>
      <c r="I181" s="87"/>
      <c r="J181" s="87"/>
      <c r="K181" s="87"/>
      <c r="L181" s="87"/>
      <c r="M181" s="54" t="n">
        <v>476671</v>
      </c>
      <c r="N181" s="55" t="n">
        <v>54</v>
      </c>
      <c r="O181" s="87"/>
      <c r="P181" s="87"/>
      <c r="Q181" s="87"/>
      <c r="R181" s="87"/>
      <c r="S181" s="54" t="n">
        <v>517623</v>
      </c>
      <c r="T181" s="55" t="n">
        <v>331</v>
      </c>
      <c r="U181" s="87"/>
      <c r="V181" s="87"/>
      <c r="W181" s="87"/>
      <c r="X181" s="87"/>
      <c r="Y181" s="87"/>
      <c r="Z181" s="87"/>
      <c r="AA181" s="54" t="n">
        <v>994294</v>
      </c>
      <c r="AB181" s="87"/>
    </row>
    <row r="182" s="48" customFormat="true" ht="36.75" hidden="false" customHeight="true" outlineLevel="0" collapsed="false">
      <c r="A182" s="85" t="n">
        <v>77</v>
      </c>
      <c r="B182" s="86" t="s">
        <v>330</v>
      </c>
      <c r="C182" s="87"/>
      <c r="D182" s="87"/>
      <c r="E182" s="87"/>
      <c r="F182" s="87"/>
      <c r="G182" s="87"/>
      <c r="H182" s="87"/>
      <c r="I182" s="87"/>
      <c r="J182" s="87"/>
      <c r="K182" s="87"/>
      <c r="L182" s="87"/>
      <c r="M182" s="87"/>
      <c r="N182" s="87"/>
      <c r="O182" s="87"/>
      <c r="P182" s="87"/>
      <c r="Q182" s="87"/>
      <c r="R182" s="87"/>
      <c r="S182" s="54" t="n">
        <v>4327</v>
      </c>
      <c r="T182" s="55" t="n">
        <v>3</v>
      </c>
      <c r="U182" s="87"/>
      <c r="V182" s="87"/>
      <c r="W182" s="87"/>
      <c r="X182" s="87"/>
      <c r="Y182" s="87"/>
      <c r="Z182" s="87"/>
      <c r="AA182" s="54" t="n">
        <v>4327</v>
      </c>
      <c r="AB182" s="87"/>
    </row>
    <row r="183" s="48" customFormat="true" ht="24.75" hidden="false" customHeight="true" outlineLevel="0" collapsed="false">
      <c r="A183" s="85" t="n">
        <v>78</v>
      </c>
      <c r="B183" s="86" t="s">
        <v>316</v>
      </c>
      <c r="C183" s="54" t="n">
        <v>555777</v>
      </c>
      <c r="D183" s="55" t="n">
        <v>25</v>
      </c>
      <c r="E183" s="87"/>
      <c r="F183" s="87"/>
      <c r="G183" s="87"/>
      <c r="H183" s="87"/>
      <c r="I183" s="87"/>
      <c r="J183" s="87"/>
      <c r="K183" s="87"/>
      <c r="L183" s="87"/>
      <c r="M183" s="87"/>
      <c r="N183" s="87"/>
      <c r="O183" s="87"/>
      <c r="P183" s="87"/>
      <c r="Q183" s="87"/>
      <c r="R183" s="87"/>
      <c r="S183" s="87"/>
      <c r="T183" s="87"/>
      <c r="U183" s="87"/>
      <c r="V183" s="87"/>
      <c r="W183" s="87"/>
      <c r="X183" s="87"/>
      <c r="Y183" s="87"/>
      <c r="Z183" s="87"/>
      <c r="AA183" s="54" t="n">
        <v>555777</v>
      </c>
      <c r="AB183" s="87"/>
    </row>
    <row r="184" s="48" customFormat="true" ht="12.75" hidden="false" customHeight="true" outlineLevel="0" collapsed="false">
      <c r="A184" s="85" t="n">
        <v>79</v>
      </c>
      <c r="B184" s="86" t="s">
        <v>337</v>
      </c>
      <c r="C184" s="54" t="n">
        <v>90909</v>
      </c>
      <c r="D184" s="55" t="n">
        <v>5</v>
      </c>
      <c r="E184" s="87"/>
      <c r="F184" s="87"/>
      <c r="G184" s="87"/>
      <c r="H184" s="87"/>
      <c r="I184" s="87"/>
      <c r="J184" s="87"/>
      <c r="K184" s="87"/>
      <c r="L184" s="87"/>
      <c r="M184" s="87"/>
      <c r="N184" s="87"/>
      <c r="O184" s="87"/>
      <c r="P184" s="87"/>
      <c r="Q184" s="87"/>
      <c r="R184" s="87"/>
      <c r="S184" s="87"/>
      <c r="T184" s="87"/>
      <c r="U184" s="87"/>
      <c r="V184" s="87"/>
      <c r="W184" s="87"/>
      <c r="X184" s="87"/>
      <c r="Y184" s="87"/>
      <c r="Z184" s="87"/>
      <c r="AA184" s="54" t="n">
        <v>90909</v>
      </c>
      <c r="AB184" s="87"/>
    </row>
    <row r="185" s="48" customFormat="true" ht="24.75" hidden="false" customHeight="true" outlineLevel="0" collapsed="false">
      <c r="A185" s="85" t="n">
        <v>80</v>
      </c>
      <c r="B185" s="86" t="s">
        <v>317</v>
      </c>
      <c r="C185" s="54" t="n">
        <v>983226</v>
      </c>
      <c r="D185" s="55" t="n">
        <v>40</v>
      </c>
      <c r="E185" s="87"/>
      <c r="F185" s="87"/>
      <c r="G185" s="87"/>
      <c r="H185" s="87"/>
      <c r="I185" s="54" t="n">
        <v>372796</v>
      </c>
      <c r="J185" s="55" t="n">
        <v>55</v>
      </c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54" t="n">
        <v>1356022</v>
      </c>
      <c r="AB185" s="87"/>
    </row>
    <row r="186" s="48" customFormat="true" ht="36.75" hidden="false" customHeight="true" outlineLevel="0" collapsed="false">
      <c r="A186" s="85" t="n">
        <v>81</v>
      </c>
      <c r="B186" s="86" t="s">
        <v>318</v>
      </c>
      <c r="C186" s="87"/>
      <c r="D186" s="87"/>
      <c r="E186" s="87"/>
      <c r="F186" s="87"/>
      <c r="G186" s="54" t="n">
        <v>336041</v>
      </c>
      <c r="H186" s="55" t="n">
        <v>16</v>
      </c>
      <c r="I186" s="87"/>
      <c r="J186" s="87"/>
      <c r="K186" s="87"/>
      <c r="L186" s="87"/>
      <c r="M186" s="54" t="n">
        <v>22583</v>
      </c>
      <c r="N186" s="55" t="n">
        <v>3</v>
      </c>
      <c r="O186" s="87"/>
      <c r="P186" s="87"/>
      <c r="Q186" s="87"/>
      <c r="R186" s="87"/>
      <c r="S186" s="54" t="n">
        <v>40553</v>
      </c>
      <c r="T186" s="55" t="n">
        <v>25</v>
      </c>
      <c r="U186" s="54" t="n">
        <v>3590</v>
      </c>
      <c r="V186" s="55" t="n">
        <v>7</v>
      </c>
      <c r="W186" s="54" t="n">
        <v>16623</v>
      </c>
      <c r="X186" s="55" t="n">
        <v>6</v>
      </c>
      <c r="Y186" s="87"/>
      <c r="Z186" s="87"/>
      <c r="AA186" s="54" t="n">
        <v>419390</v>
      </c>
      <c r="AB186" s="87"/>
    </row>
    <row r="187" s="48" customFormat="true" ht="36.75" hidden="false" customHeight="true" outlineLevel="0" collapsed="false">
      <c r="A187" s="85" t="n">
        <v>82</v>
      </c>
      <c r="B187" s="86" t="s">
        <v>319</v>
      </c>
      <c r="C187" s="87"/>
      <c r="D187" s="87"/>
      <c r="E187" s="87"/>
      <c r="F187" s="87"/>
      <c r="G187" s="54" t="n">
        <v>1052595</v>
      </c>
      <c r="H187" s="55" t="n">
        <v>64</v>
      </c>
      <c r="I187" s="87"/>
      <c r="J187" s="87"/>
      <c r="K187" s="87"/>
      <c r="L187" s="87"/>
      <c r="M187" s="54" t="n">
        <v>136953</v>
      </c>
      <c r="N187" s="55" t="n">
        <v>16</v>
      </c>
      <c r="O187" s="87"/>
      <c r="P187" s="87"/>
      <c r="Q187" s="87"/>
      <c r="R187" s="87"/>
      <c r="S187" s="54" t="n">
        <v>200702</v>
      </c>
      <c r="T187" s="55" t="n">
        <v>146</v>
      </c>
      <c r="U187" s="54" t="n">
        <v>24192</v>
      </c>
      <c r="V187" s="55" t="n">
        <v>47</v>
      </c>
      <c r="W187" s="87"/>
      <c r="X187" s="87"/>
      <c r="Y187" s="87"/>
      <c r="Z187" s="87"/>
      <c r="AA187" s="54" t="n">
        <v>1414442</v>
      </c>
      <c r="AB187" s="87"/>
    </row>
    <row r="188" s="48" customFormat="true" ht="36.75" hidden="false" customHeight="true" outlineLevel="0" collapsed="false">
      <c r="A188" s="85" t="n">
        <v>83</v>
      </c>
      <c r="B188" s="86" t="s">
        <v>320</v>
      </c>
      <c r="C188" s="87"/>
      <c r="D188" s="87"/>
      <c r="E188" s="87"/>
      <c r="F188" s="87"/>
      <c r="G188" s="54" t="n">
        <v>324415</v>
      </c>
      <c r="H188" s="55" t="n">
        <v>19</v>
      </c>
      <c r="I188" s="87"/>
      <c r="J188" s="87"/>
      <c r="K188" s="87"/>
      <c r="L188" s="87"/>
      <c r="M188" s="54" t="n">
        <v>289602</v>
      </c>
      <c r="N188" s="55" t="n">
        <v>34</v>
      </c>
      <c r="O188" s="87"/>
      <c r="P188" s="87"/>
      <c r="Q188" s="87"/>
      <c r="R188" s="87"/>
      <c r="S188" s="87"/>
      <c r="T188" s="87"/>
      <c r="U188" s="54" t="n">
        <v>10551</v>
      </c>
      <c r="V188" s="55" t="n">
        <v>20</v>
      </c>
      <c r="W188" s="54" t="n">
        <v>28347</v>
      </c>
      <c r="X188" s="55" t="n">
        <v>16</v>
      </c>
      <c r="Y188" s="87"/>
      <c r="Z188" s="87"/>
      <c r="AA188" s="54" t="n">
        <v>652915</v>
      </c>
      <c r="AB188" s="87"/>
    </row>
    <row r="189" s="48" customFormat="true" ht="24.75" hidden="false" customHeight="true" outlineLevel="0" collapsed="false">
      <c r="A189" s="85" t="n">
        <v>84</v>
      </c>
      <c r="B189" s="86" t="s">
        <v>321</v>
      </c>
      <c r="C189" s="87"/>
      <c r="D189" s="87"/>
      <c r="E189" s="87"/>
      <c r="F189" s="87"/>
      <c r="G189" s="87"/>
      <c r="H189" s="87"/>
      <c r="I189" s="87"/>
      <c r="J189" s="87"/>
      <c r="K189" s="87"/>
      <c r="L189" s="87"/>
      <c r="M189" s="87"/>
      <c r="N189" s="87"/>
      <c r="O189" s="54" t="n">
        <v>34690954</v>
      </c>
      <c r="P189" s="55" t="n">
        <v>251</v>
      </c>
      <c r="Q189" s="87"/>
      <c r="R189" s="87"/>
      <c r="S189" s="87"/>
      <c r="T189" s="87"/>
      <c r="U189" s="87"/>
      <c r="V189" s="87"/>
      <c r="W189" s="87"/>
      <c r="X189" s="87"/>
      <c r="Y189" s="87"/>
      <c r="Z189" s="87"/>
      <c r="AA189" s="54" t="n">
        <v>34690954</v>
      </c>
      <c r="AB189" s="87"/>
    </row>
    <row r="190" s="48" customFormat="true" ht="24.75" hidden="false" customHeight="true" outlineLevel="0" collapsed="false">
      <c r="A190" s="85" t="n">
        <v>85</v>
      </c>
      <c r="B190" s="86" t="s">
        <v>322</v>
      </c>
      <c r="C190" s="87"/>
      <c r="D190" s="87"/>
      <c r="E190" s="87"/>
      <c r="F190" s="87"/>
      <c r="G190" s="87"/>
      <c r="H190" s="87"/>
      <c r="I190" s="87"/>
      <c r="J190" s="87"/>
      <c r="K190" s="54" t="n">
        <v>486948</v>
      </c>
      <c r="L190" s="55" t="n">
        <v>4</v>
      </c>
      <c r="M190" s="87"/>
      <c r="N190" s="87"/>
      <c r="O190" s="87"/>
      <c r="P190" s="87"/>
      <c r="Q190" s="87"/>
      <c r="R190" s="87"/>
      <c r="S190" s="87"/>
      <c r="T190" s="87"/>
      <c r="U190" s="87"/>
      <c r="V190" s="87"/>
      <c r="W190" s="87"/>
      <c r="X190" s="87"/>
      <c r="Y190" s="87"/>
      <c r="Z190" s="87"/>
      <c r="AA190" s="54" t="n">
        <v>486948</v>
      </c>
      <c r="AB190" s="87"/>
    </row>
    <row r="191" s="48" customFormat="true" ht="24.75" hidden="false" customHeight="true" outlineLevel="0" collapsed="false">
      <c r="A191" s="85" t="n">
        <v>86</v>
      </c>
      <c r="B191" s="86" t="s">
        <v>323</v>
      </c>
      <c r="C191" s="87"/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54" t="n">
        <v>105093899</v>
      </c>
      <c r="P191" s="54" t="n">
        <v>1350</v>
      </c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54" t="n">
        <v>105093899</v>
      </c>
      <c r="AB191" s="87"/>
    </row>
    <row r="192" s="48" customFormat="true" ht="24.75" hidden="false" customHeight="true" outlineLevel="0" collapsed="false">
      <c r="A192" s="85" t="n">
        <v>87</v>
      </c>
      <c r="B192" s="86" t="s">
        <v>324</v>
      </c>
      <c r="C192" s="87"/>
      <c r="D192" s="87"/>
      <c r="E192" s="87"/>
      <c r="F192" s="87"/>
      <c r="G192" s="87"/>
      <c r="H192" s="87"/>
      <c r="I192" s="87"/>
      <c r="J192" s="87"/>
      <c r="K192" s="54" t="n">
        <v>1555826</v>
      </c>
      <c r="L192" s="55" t="n">
        <v>12</v>
      </c>
      <c r="M192" s="87"/>
      <c r="N192" s="87"/>
      <c r="O192" s="87"/>
      <c r="P192" s="87"/>
      <c r="Q192" s="87"/>
      <c r="R192" s="87"/>
      <c r="S192" s="87"/>
      <c r="T192" s="87"/>
      <c r="U192" s="87"/>
      <c r="V192" s="87"/>
      <c r="W192" s="87"/>
      <c r="X192" s="87"/>
      <c r="Y192" s="87"/>
      <c r="Z192" s="87"/>
      <c r="AA192" s="54" t="n">
        <v>1555826</v>
      </c>
      <c r="AB192" s="87"/>
    </row>
    <row r="193" s="48" customFormat="true" ht="12.75" hidden="false" customHeight="true" outlineLevel="0" collapsed="false">
      <c r="A193" s="85" t="n">
        <v>88</v>
      </c>
      <c r="B193" s="86" t="s">
        <v>325</v>
      </c>
      <c r="C193" s="54" t="n">
        <v>1599609</v>
      </c>
      <c r="D193" s="55" t="n">
        <v>41</v>
      </c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  <c r="S193" s="87"/>
      <c r="T193" s="87"/>
      <c r="U193" s="87"/>
      <c r="V193" s="87"/>
      <c r="W193" s="87"/>
      <c r="X193" s="87"/>
      <c r="Y193" s="87"/>
      <c r="Z193" s="87"/>
      <c r="AA193" s="54" t="n">
        <v>1599609</v>
      </c>
      <c r="AB193" s="87"/>
    </row>
    <row r="194" s="48" customFormat="true" ht="24.75" hidden="false" customHeight="true" outlineLevel="0" collapsed="false">
      <c r="A194" s="85" t="n">
        <v>89</v>
      </c>
      <c r="B194" s="86" t="s">
        <v>326</v>
      </c>
      <c r="C194" s="87"/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54" t="n">
        <v>3569970</v>
      </c>
      <c r="R194" s="54" t="n">
        <v>2234</v>
      </c>
      <c r="S194" s="87"/>
      <c r="T194" s="87"/>
      <c r="U194" s="87"/>
      <c r="V194" s="87"/>
      <c r="W194" s="87"/>
      <c r="X194" s="87"/>
      <c r="Y194" s="87"/>
      <c r="Z194" s="87"/>
      <c r="AA194" s="54" t="n">
        <v>3569970</v>
      </c>
      <c r="AB194" s="87"/>
    </row>
    <row r="195" s="48" customFormat="true" ht="36.75" hidden="false" customHeight="true" outlineLevel="0" collapsed="false">
      <c r="A195" s="85" t="n">
        <v>90</v>
      </c>
      <c r="B195" s="86" t="s">
        <v>327</v>
      </c>
      <c r="C195" s="87"/>
      <c r="D195" s="87"/>
      <c r="E195" s="87"/>
      <c r="F195" s="87"/>
      <c r="G195" s="87"/>
      <c r="H195" s="87"/>
      <c r="I195" s="87"/>
      <c r="J195" s="87"/>
      <c r="K195" s="87"/>
      <c r="L195" s="87"/>
      <c r="M195" s="87"/>
      <c r="N195" s="87"/>
      <c r="O195" s="54" t="n">
        <v>1784844</v>
      </c>
      <c r="P195" s="55" t="n">
        <v>411</v>
      </c>
      <c r="Q195" s="87"/>
      <c r="R195" s="87"/>
      <c r="S195" s="87"/>
      <c r="T195" s="87"/>
      <c r="U195" s="87"/>
      <c r="V195" s="87"/>
      <c r="W195" s="87"/>
      <c r="X195" s="87"/>
      <c r="Y195" s="87"/>
      <c r="Z195" s="87"/>
      <c r="AA195" s="54" t="n">
        <v>1784844</v>
      </c>
      <c r="AB195" s="87"/>
    </row>
    <row r="196" s="48" customFormat="true" ht="12.75" hidden="false" customHeight="true" outlineLevel="0" collapsed="false">
      <c r="A196" s="85" t="n">
        <v>91</v>
      </c>
      <c r="B196" s="86" t="s">
        <v>328</v>
      </c>
      <c r="C196" s="87"/>
      <c r="D196" s="87"/>
      <c r="E196" s="87"/>
      <c r="F196" s="87"/>
      <c r="G196" s="87"/>
      <c r="H196" s="87"/>
      <c r="I196" s="87"/>
      <c r="J196" s="87"/>
      <c r="K196" s="54" t="n">
        <v>645967</v>
      </c>
      <c r="L196" s="55" t="n">
        <v>5</v>
      </c>
      <c r="M196" s="87"/>
      <c r="N196" s="87"/>
      <c r="O196" s="87"/>
      <c r="P196" s="87"/>
      <c r="Q196" s="87"/>
      <c r="R196" s="87"/>
      <c r="S196" s="87"/>
      <c r="T196" s="87"/>
      <c r="U196" s="87"/>
      <c r="V196" s="87"/>
      <c r="W196" s="87"/>
      <c r="X196" s="87"/>
      <c r="Y196" s="87"/>
      <c r="Z196" s="87"/>
      <c r="AA196" s="54" t="n">
        <v>645967</v>
      </c>
      <c r="AB196" s="55" t="n">
        <v>5</v>
      </c>
    </row>
    <row r="197" s="48" customFormat="true" ht="12" hidden="false" customHeight="true" outlineLevel="0" collapsed="false">
      <c r="A197" s="82" t="s">
        <v>329</v>
      </c>
      <c r="B197" s="82"/>
      <c r="C197" s="54" t="n">
        <v>30021435</v>
      </c>
      <c r="D197" s="54" t="n">
        <v>1061</v>
      </c>
      <c r="E197" s="54" t="n">
        <v>540539944</v>
      </c>
      <c r="F197" s="54" t="n">
        <v>17922</v>
      </c>
      <c r="G197" s="54" t="n">
        <v>1154019465</v>
      </c>
      <c r="H197" s="54" t="n">
        <v>51089</v>
      </c>
      <c r="I197" s="54" t="n">
        <v>3097269</v>
      </c>
      <c r="J197" s="55" t="n">
        <v>286</v>
      </c>
      <c r="K197" s="54" t="n">
        <v>125408646</v>
      </c>
      <c r="L197" s="54" t="n">
        <v>2919</v>
      </c>
      <c r="M197" s="54" t="n">
        <v>209615019</v>
      </c>
      <c r="N197" s="54" t="n">
        <v>24687</v>
      </c>
      <c r="O197" s="54" t="n">
        <v>195927561</v>
      </c>
      <c r="P197" s="54" t="n">
        <v>23953</v>
      </c>
      <c r="Q197" s="54" t="n">
        <v>11062302</v>
      </c>
      <c r="R197" s="54" t="n">
        <v>15681</v>
      </c>
      <c r="S197" s="54" t="n">
        <v>140404254</v>
      </c>
      <c r="T197" s="54" t="n">
        <v>91145</v>
      </c>
      <c r="U197" s="54" t="n">
        <v>12892000</v>
      </c>
      <c r="V197" s="54" t="n">
        <v>24741</v>
      </c>
      <c r="W197" s="54" t="n">
        <v>190635154</v>
      </c>
      <c r="X197" s="54" t="n">
        <v>159145</v>
      </c>
      <c r="Y197" s="54" t="n">
        <v>282450108</v>
      </c>
      <c r="Z197" s="87"/>
      <c r="AA197" s="54" t="n">
        <v>2896073157</v>
      </c>
      <c r="AB197" s="54" t="n">
        <v>412629</v>
      </c>
    </row>
    <row r="198" customFormat="false" ht="42" hidden="false" customHeight="true" outlineLevel="0" collapsed="false">
      <c r="Y198" s="3" t="s">
        <v>331</v>
      </c>
      <c r="Z198" s="3"/>
      <c r="AA198" s="3"/>
      <c r="AB198" s="3"/>
    </row>
    <row r="199" customFormat="false" ht="15.75" hidden="false" customHeight="true" outlineLevel="0" collapsed="false">
      <c r="A199" s="58" t="s">
        <v>332</v>
      </c>
      <c r="B199" s="58"/>
      <c r="C199" s="58"/>
      <c r="D199" s="58"/>
      <c r="E199" s="58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58"/>
      <c r="U199" s="58"/>
      <c r="V199" s="58"/>
      <c r="W199" s="58"/>
      <c r="X199" s="58"/>
      <c r="Y199" s="58"/>
      <c r="Z199" s="58"/>
      <c r="AA199" s="58"/>
    </row>
    <row r="200" customFormat="false" ht="15" hidden="false" customHeight="true" outlineLevel="0" collapsed="false">
      <c r="A200" s="75" t="s">
        <v>221</v>
      </c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75"/>
      <c r="N200" s="75"/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75"/>
    </row>
    <row r="201" customFormat="false" ht="12" hidden="false" customHeight="true" outlineLevel="0" collapsed="false">
      <c r="A201" s="76" t="s">
        <v>228</v>
      </c>
      <c r="B201" s="76"/>
      <c r="C201" s="77" t="s">
        <v>229</v>
      </c>
      <c r="D201" s="77"/>
      <c r="E201" s="77"/>
      <c r="F201" s="77"/>
      <c r="G201" s="77"/>
      <c r="H201" s="77"/>
      <c r="I201" s="78" t="s">
        <v>230</v>
      </c>
      <c r="J201" s="78"/>
      <c r="K201" s="78"/>
      <c r="L201" s="78"/>
      <c r="M201" s="78"/>
      <c r="N201" s="78"/>
      <c r="O201" s="76" t="s">
        <v>231</v>
      </c>
      <c r="P201" s="76"/>
      <c r="Q201" s="76"/>
      <c r="R201" s="76"/>
      <c r="S201" s="76"/>
      <c r="T201" s="76"/>
      <c r="U201" s="76"/>
      <c r="V201" s="76"/>
      <c r="W201" s="76"/>
      <c r="X201" s="76"/>
      <c r="Y201" s="79" t="s">
        <v>232</v>
      </c>
      <c r="Z201" s="79"/>
      <c r="AA201" s="76" t="s">
        <v>233</v>
      </c>
      <c r="AB201" s="76"/>
    </row>
    <row r="202" customFormat="false" ht="45.75" hidden="false" customHeight="true" outlineLevel="0" collapsed="false">
      <c r="A202" s="76"/>
      <c r="B202" s="76"/>
      <c r="C202" s="77"/>
      <c r="D202" s="77"/>
      <c r="E202" s="77"/>
      <c r="F202" s="77"/>
      <c r="G202" s="77"/>
      <c r="H202" s="77"/>
      <c r="I202" s="78"/>
      <c r="J202" s="78"/>
      <c r="K202" s="78"/>
      <c r="L202" s="78"/>
      <c r="M202" s="78"/>
      <c r="N202" s="78"/>
      <c r="O202" s="76" t="s">
        <v>234</v>
      </c>
      <c r="P202" s="76"/>
      <c r="Q202" s="80" t="s">
        <v>235</v>
      </c>
      <c r="R202" s="80"/>
      <c r="S202" s="80" t="s">
        <v>236</v>
      </c>
      <c r="T202" s="80"/>
      <c r="U202" s="80" t="s">
        <v>237</v>
      </c>
      <c r="V202" s="80"/>
      <c r="W202" s="81" t="s">
        <v>238</v>
      </c>
      <c r="X202" s="81"/>
      <c r="Y202" s="79"/>
      <c r="Z202" s="79"/>
      <c r="AA202" s="76"/>
      <c r="AB202" s="76"/>
    </row>
    <row r="203" customFormat="false" ht="12" hidden="false" customHeight="true" outlineLevel="0" collapsed="false">
      <c r="A203" s="76"/>
      <c r="B203" s="76"/>
      <c r="C203" s="76" t="s">
        <v>239</v>
      </c>
      <c r="D203" s="76"/>
      <c r="E203" s="82" t="s">
        <v>240</v>
      </c>
      <c r="F203" s="82"/>
      <c r="G203" s="82" t="s">
        <v>241</v>
      </c>
      <c r="H203" s="82"/>
      <c r="I203" s="76" t="s">
        <v>242</v>
      </c>
      <c r="J203" s="76"/>
      <c r="K203" s="82" t="s">
        <v>240</v>
      </c>
      <c r="L203" s="82"/>
      <c r="M203" s="82" t="s">
        <v>241</v>
      </c>
      <c r="N203" s="82"/>
      <c r="O203" s="82" t="s">
        <v>240</v>
      </c>
      <c r="P203" s="82"/>
      <c r="Q203" s="82" t="s">
        <v>240</v>
      </c>
      <c r="R203" s="82"/>
      <c r="S203" s="82" t="s">
        <v>241</v>
      </c>
      <c r="T203" s="82"/>
      <c r="U203" s="82" t="s">
        <v>241</v>
      </c>
      <c r="V203" s="82"/>
      <c r="W203" s="82" t="s">
        <v>241</v>
      </c>
      <c r="X203" s="82"/>
      <c r="Y203" s="79"/>
      <c r="Z203" s="79"/>
      <c r="AA203" s="76"/>
      <c r="AB203" s="76"/>
    </row>
    <row r="204" customFormat="false" ht="12" hidden="false" customHeight="true" outlineLevel="0" collapsed="false">
      <c r="A204" s="76"/>
      <c r="B204" s="76"/>
      <c r="C204" s="83" t="s">
        <v>243</v>
      </c>
      <c r="D204" s="84" t="s">
        <v>203</v>
      </c>
      <c r="E204" s="83" t="s">
        <v>243</v>
      </c>
      <c r="F204" s="84" t="s">
        <v>203</v>
      </c>
      <c r="G204" s="83" t="s">
        <v>243</v>
      </c>
      <c r="H204" s="84" t="s">
        <v>203</v>
      </c>
      <c r="I204" s="83" t="s">
        <v>243</v>
      </c>
      <c r="J204" s="84" t="s">
        <v>203</v>
      </c>
      <c r="K204" s="83" t="s">
        <v>243</v>
      </c>
      <c r="L204" s="84" t="s">
        <v>203</v>
      </c>
      <c r="M204" s="83" t="s">
        <v>243</v>
      </c>
      <c r="N204" s="84" t="s">
        <v>203</v>
      </c>
      <c r="O204" s="83" t="s">
        <v>243</v>
      </c>
      <c r="P204" s="84" t="s">
        <v>203</v>
      </c>
      <c r="Q204" s="83" t="s">
        <v>243</v>
      </c>
      <c r="R204" s="84" t="s">
        <v>203</v>
      </c>
      <c r="S204" s="83" t="s">
        <v>243</v>
      </c>
      <c r="T204" s="84" t="s">
        <v>203</v>
      </c>
      <c r="U204" s="83" t="s">
        <v>243</v>
      </c>
      <c r="V204" s="84" t="s">
        <v>203</v>
      </c>
      <c r="W204" s="76" t="s">
        <v>243</v>
      </c>
      <c r="X204" s="82" t="s">
        <v>203</v>
      </c>
      <c r="Y204" s="76" t="s">
        <v>243</v>
      </c>
      <c r="Z204" s="82" t="s">
        <v>203</v>
      </c>
      <c r="AA204" s="76" t="s">
        <v>243</v>
      </c>
      <c r="AB204" s="82" t="s">
        <v>203</v>
      </c>
    </row>
    <row r="205" s="48" customFormat="true" ht="24.75" hidden="false" customHeight="true" outlineLevel="0" collapsed="false">
      <c r="A205" s="85" t="n">
        <v>1</v>
      </c>
      <c r="B205" s="86" t="s">
        <v>333</v>
      </c>
      <c r="C205" s="87"/>
      <c r="D205" s="87"/>
      <c r="E205" s="54" t="n">
        <v>48406</v>
      </c>
      <c r="F205" s="55" t="n">
        <v>1</v>
      </c>
      <c r="G205" s="54" t="n">
        <v>588187</v>
      </c>
      <c r="H205" s="55" t="n">
        <v>18</v>
      </c>
      <c r="I205" s="87"/>
      <c r="J205" s="87"/>
      <c r="K205" s="54" t="n">
        <v>99288</v>
      </c>
      <c r="L205" s="55" t="n">
        <v>2</v>
      </c>
      <c r="M205" s="54" t="n">
        <v>55138</v>
      </c>
      <c r="N205" s="55" t="n">
        <v>3</v>
      </c>
      <c r="O205" s="87"/>
      <c r="P205" s="87"/>
      <c r="Q205" s="54" t="n">
        <v>5207</v>
      </c>
      <c r="R205" s="55" t="n">
        <v>6</v>
      </c>
      <c r="S205" s="54" t="n">
        <v>2069</v>
      </c>
      <c r="T205" s="55" t="n">
        <v>1</v>
      </c>
      <c r="U205" s="87"/>
      <c r="V205" s="87"/>
      <c r="W205" s="54" t="n">
        <v>11012</v>
      </c>
      <c r="X205" s="55" t="n">
        <v>7</v>
      </c>
      <c r="Y205" s="54" t="n">
        <v>92087</v>
      </c>
      <c r="Z205" s="87"/>
      <c r="AA205" s="54" t="n">
        <v>901394</v>
      </c>
      <c r="AB205" s="87"/>
    </row>
    <row r="206" s="48" customFormat="true" ht="36.75" hidden="false" customHeight="true" outlineLevel="0" collapsed="false">
      <c r="A206" s="85" t="n">
        <v>2</v>
      </c>
      <c r="B206" s="86" t="s">
        <v>244</v>
      </c>
      <c r="C206" s="54" t="n">
        <v>2056830</v>
      </c>
      <c r="D206" s="55" t="n">
        <v>58</v>
      </c>
      <c r="E206" s="54" t="n">
        <v>77003180</v>
      </c>
      <c r="F206" s="54" t="n">
        <v>2194</v>
      </c>
      <c r="G206" s="87"/>
      <c r="H206" s="87"/>
      <c r="I206" s="87"/>
      <c r="J206" s="87"/>
      <c r="K206" s="54" t="n">
        <v>1460690</v>
      </c>
      <c r="L206" s="55" t="n">
        <v>63</v>
      </c>
      <c r="M206" s="87"/>
      <c r="N206" s="87"/>
      <c r="O206" s="54" t="n">
        <v>2399454</v>
      </c>
      <c r="P206" s="54" t="n">
        <v>2128</v>
      </c>
      <c r="Q206" s="87"/>
      <c r="R206" s="87"/>
      <c r="S206" s="87"/>
      <c r="T206" s="87"/>
      <c r="U206" s="87"/>
      <c r="V206" s="87"/>
      <c r="W206" s="87"/>
      <c r="X206" s="87"/>
      <c r="Y206" s="54" t="n">
        <v>563670</v>
      </c>
      <c r="Z206" s="87"/>
      <c r="AA206" s="54" t="n">
        <v>83483824</v>
      </c>
      <c r="AB206" s="87"/>
    </row>
    <row r="207" s="48" customFormat="true" ht="36.75" hidden="false" customHeight="true" outlineLevel="0" collapsed="false">
      <c r="A207" s="85" t="n">
        <v>3</v>
      </c>
      <c r="B207" s="86" t="s">
        <v>245</v>
      </c>
      <c r="C207" s="87"/>
      <c r="D207" s="87"/>
      <c r="E207" s="54" t="n">
        <v>78703231</v>
      </c>
      <c r="F207" s="54" t="n">
        <v>2984</v>
      </c>
      <c r="G207" s="87"/>
      <c r="H207" s="87"/>
      <c r="I207" s="87"/>
      <c r="J207" s="87"/>
      <c r="K207" s="54" t="n">
        <v>1694450</v>
      </c>
      <c r="L207" s="55" t="n">
        <v>72</v>
      </c>
      <c r="M207" s="54" t="n">
        <v>754417</v>
      </c>
      <c r="N207" s="55" t="n">
        <v>96</v>
      </c>
      <c r="O207" s="54" t="n">
        <v>3569918</v>
      </c>
      <c r="P207" s="54" t="n">
        <v>3222</v>
      </c>
      <c r="Q207" s="54" t="n">
        <v>97038</v>
      </c>
      <c r="R207" s="55" t="n">
        <v>142</v>
      </c>
      <c r="S207" s="54" t="n">
        <v>1786802</v>
      </c>
      <c r="T207" s="54" t="n">
        <v>1154</v>
      </c>
      <c r="U207" s="54" t="n">
        <v>173886</v>
      </c>
      <c r="V207" s="55" t="n">
        <v>334</v>
      </c>
      <c r="W207" s="87"/>
      <c r="X207" s="87"/>
      <c r="Y207" s="87"/>
      <c r="Z207" s="87"/>
      <c r="AA207" s="54" t="n">
        <v>86779742</v>
      </c>
      <c r="AB207" s="87"/>
    </row>
    <row r="208" s="48" customFormat="true" ht="36.75" hidden="false" customHeight="true" outlineLevel="0" collapsed="false">
      <c r="A208" s="85" t="n">
        <v>4</v>
      </c>
      <c r="B208" s="86" t="s">
        <v>246</v>
      </c>
      <c r="C208" s="87"/>
      <c r="D208" s="87"/>
      <c r="E208" s="54" t="n">
        <v>20598752</v>
      </c>
      <c r="F208" s="55" t="n">
        <v>842</v>
      </c>
      <c r="G208" s="54" t="n">
        <v>1607064</v>
      </c>
      <c r="H208" s="55" t="n">
        <v>59</v>
      </c>
      <c r="I208" s="87"/>
      <c r="J208" s="87"/>
      <c r="K208" s="54" t="n">
        <v>1734236</v>
      </c>
      <c r="L208" s="55" t="n">
        <v>66</v>
      </c>
      <c r="M208" s="87"/>
      <c r="N208" s="87"/>
      <c r="O208" s="54" t="n">
        <v>2356337</v>
      </c>
      <c r="P208" s="54" t="n">
        <v>2726</v>
      </c>
      <c r="Q208" s="87"/>
      <c r="R208" s="87"/>
      <c r="S208" s="87"/>
      <c r="T208" s="87"/>
      <c r="U208" s="87"/>
      <c r="V208" s="87"/>
      <c r="W208" s="87"/>
      <c r="X208" s="87"/>
      <c r="Y208" s="87"/>
      <c r="Z208" s="87"/>
      <c r="AA208" s="54" t="n">
        <v>26296389</v>
      </c>
      <c r="AB208" s="87"/>
    </row>
    <row r="209" s="48" customFormat="true" ht="36.75" hidden="false" customHeight="true" outlineLevel="0" collapsed="false">
      <c r="A209" s="85" t="n">
        <v>5</v>
      </c>
      <c r="B209" s="86" t="s">
        <v>247</v>
      </c>
      <c r="C209" s="54" t="n">
        <v>5156220</v>
      </c>
      <c r="D209" s="55" t="n">
        <v>238</v>
      </c>
      <c r="E209" s="87"/>
      <c r="F209" s="87"/>
      <c r="G209" s="87"/>
      <c r="H209" s="87"/>
      <c r="I209" s="54" t="n">
        <v>187903</v>
      </c>
      <c r="J209" s="55" t="n">
        <v>28</v>
      </c>
      <c r="K209" s="87"/>
      <c r="L209" s="87"/>
      <c r="M209" s="87"/>
      <c r="N209" s="87"/>
      <c r="O209" s="54" t="n">
        <v>378049</v>
      </c>
      <c r="P209" s="55" t="n">
        <v>108</v>
      </c>
      <c r="Q209" s="87"/>
      <c r="R209" s="87"/>
      <c r="S209" s="87"/>
      <c r="T209" s="87"/>
      <c r="U209" s="87"/>
      <c r="V209" s="87"/>
      <c r="W209" s="87"/>
      <c r="X209" s="87"/>
      <c r="Y209" s="87"/>
      <c r="Z209" s="87"/>
      <c r="AA209" s="54" t="n">
        <v>5722172</v>
      </c>
      <c r="AB209" s="87"/>
    </row>
    <row r="210" s="48" customFormat="true" ht="36.75" hidden="false" customHeight="true" outlineLevel="0" collapsed="false">
      <c r="A210" s="85" t="n">
        <v>6</v>
      </c>
      <c r="B210" s="86" t="s">
        <v>248</v>
      </c>
      <c r="C210" s="87"/>
      <c r="D210" s="87"/>
      <c r="E210" s="54" t="n">
        <v>33962803</v>
      </c>
      <c r="F210" s="55" t="n">
        <v>965</v>
      </c>
      <c r="G210" s="87"/>
      <c r="H210" s="87"/>
      <c r="I210" s="87"/>
      <c r="J210" s="87"/>
      <c r="K210" s="54" t="n">
        <v>18531398</v>
      </c>
      <c r="L210" s="55" t="n">
        <v>315</v>
      </c>
      <c r="M210" s="87"/>
      <c r="N210" s="87"/>
      <c r="O210" s="54" t="n">
        <v>2155506</v>
      </c>
      <c r="P210" s="54" t="n">
        <v>2811</v>
      </c>
      <c r="Q210" s="87"/>
      <c r="R210" s="87"/>
      <c r="S210" s="87"/>
      <c r="T210" s="87"/>
      <c r="U210" s="87"/>
      <c r="V210" s="87"/>
      <c r="W210" s="87"/>
      <c r="X210" s="87"/>
      <c r="Y210" s="87"/>
      <c r="Z210" s="87"/>
      <c r="AA210" s="54" t="n">
        <v>54649707</v>
      </c>
      <c r="AB210" s="87"/>
    </row>
    <row r="211" s="48" customFormat="true" ht="24.75" hidden="false" customHeight="true" outlineLevel="0" collapsed="false">
      <c r="A211" s="85" t="n">
        <v>7</v>
      </c>
      <c r="B211" s="86" t="s">
        <v>249</v>
      </c>
      <c r="C211" s="87"/>
      <c r="D211" s="87"/>
      <c r="E211" s="54" t="n">
        <v>15399810</v>
      </c>
      <c r="F211" s="55" t="n">
        <v>339</v>
      </c>
      <c r="G211" s="87"/>
      <c r="H211" s="87"/>
      <c r="I211" s="87"/>
      <c r="J211" s="87"/>
      <c r="K211" s="54" t="n">
        <v>9446555</v>
      </c>
      <c r="L211" s="55" t="n">
        <v>154</v>
      </c>
      <c r="M211" s="87"/>
      <c r="N211" s="87"/>
      <c r="O211" s="54" t="n">
        <v>753621</v>
      </c>
      <c r="P211" s="54" t="n">
        <v>1009</v>
      </c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54" t="n">
        <v>25599986</v>
      </c>
      <c r="AB211" s="87"/>
    </row>
    <row r="212" s="48" customFormat="true" ht="36.75" hidden="false" customHeight="true" outlineLevel="0" collapsed="false">
      <c r="A212" s="85" t="n">
        <v>8</v>
      </c>
      <c r="B212" s="86" t="s">
        <v>250</v>
      </c>
      <c r="C212" s="87"/>
      <c r="D212" s="87"/>
      <c r="E212" s="54" t="n">
        <v>2364381</v>
      </c>
      <c r="F212" s="55" t="n">
        <v>130</v>
      </c>
      <c r="G212" s="87"/>
      <c r="H212" s="87"/>
      <c r="I212" s="87"/>
      <c r="J212" s="87"/>
      <c r="K212" s="54" t="n">
        <v>1869676</v>
      </c>
      <c r="L212" s="55" t="n">
        <v>123</v>
      </c>
      <c r="M212" s="87"/>
      <c r="N212" s="87"/>
      <c r="O212" s="54" t="n">
        <v>574458</v>
      </c>
      <c r="P212" s="54" t="n">
        <v>1065</v>
      </c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54" t="n">
        <v>4808515</v>
      </c>
      <c r="AB212" s="87"/>
    </row>
    <row r="213" s="48" customFormat="true" ht="60.75" hidden="false" customHeight="true" outlineLevel="0" collapsed="false">
      <c r="A213" s="85" t="n">
        <v>9</v>
      </c>
      <c r="B213" s="86" t="s">
        <v>251</v>
      </c>
      <c r="C213" s="87"/>
      <c r="D213" s="87"/>
      <c r="E213" s="87"/>
      <c r="F213" s="87"/>
      <c r="G213" s="87"/>
      <c r="H213" s="87"/>
      <c r="I213" s="87"/>
      <c r="J213" s="87"/>
      <c r="K213" s="54" t="n">
        <v>479184</v>
      </c>
      <c r="L213" s="55" t="n">
        <v>52</v>
      </c>
      <c r="M213" s="54" t="n">
        <v>135190</v>
      </c>
      <c r="N213" s="55" t="n">
        <v>16</v>
      </c>
      <c r="O213" s="87"/>
      <c r="P213" s="87"/>
      <c r="Q213" s="87"/>
      <c r="R213" s="87"/>
      <c r="S213" s="54" t="n">
        <v>103204</v>
      </c>
      <c r="T213" s="55" t="n">
        <v>95</v>
      </c>
      <c r="U213" s="54" t="n">
        <v>22098</v>
      </c>
      <c r="V213" s="55" t="n">
        <v>43</v>
      </c>
      <c r="W213" s="87"/>
      <c r="X213" s="87"/>
      <c r="Y213" s="87"/>
      <c r="Z213" s="87"/>
      <c r="AA213" s="54" t="n">
        <v>739676</v>
      </c>
      <c r="AB213" s="87"/>
    </row>
    <row r="214" s="48" customFormat="true" ht="60.75" hidden="false" customHeight="true" outlineLevel="0" collapsed="false">
      <c r="A214" s="85" t="n">
        <v>10</v>
      </c>
      <c r="B214" s="86" t="s">
        <v>252</v>
      </c>
      <c r="C214" s="87"/>
      <c r="D214" s="87"/>
      <c r="E214" s="54" t="n">
        <v>1508221</v>
      </c>
      <c r="F214" s="55" t="n">
        <v>53</v>
      </c>
      <c r="G214" s="87"/>
      <c r="H214" s="87"/>
      <c r="I214" s="87"/>
      <c r="J214" s="87"/>
      <c r="K214" s="54" t="n">
        <v>977286</v>
      </c>
      <c r="L214" s="55" t="n">
        <v>42</v>
      </c>
      <c r="M214" s="87"/>
      <c r="N214" s="87"/>
      <c r="O214" s="54" t="n">
        <v>24794</v>
      </c>
      <c r="P214" s="55" t="n">
        <v>56</v>
      </c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54" t="n">
        <v>2510301</v>
      </c>
      <c r="AB214" s="87"/>
    </row>
    <row r="215" s="48" customFormat="true" ht="36.75" hidden="false" customHeight="true" outlineLevel="0" collapsed="false">
      <c r="A215" s="85" t="n">
        <v>11</v>
      </c>
      <c r="B215" s="86" t="s">
        <v>334</v>
      </c>
      <c r="C215" s="87"/>
      <c r="D215" s="87"/>
      <c r="E215" s="87"/>
      <c r="F215" s="87"/>
      <c r="G215" s="87"/>
      <c r="H215" s="87"/>
      <c r="I215" s="87"/>
      <c r="J215" s="87"/>
      <c r="K215" s="54" t="n">
        <v>4454668</v>
      </c>
      <c r="L215" s="55" t="n">
        <v>37</v>
      </c>
      <c r="M215" s="87"/>
      <c r="N215" s="87"/>
      <c r="O215" s="54" t="n">
        <v>1129719</v>
      </c>
      <c r="P215" s="55" t="n">
        <v>317</v>
      </c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54" t="n">
        <v>5584387</v>
      </c>
      <c r="AB215" s="87"/>
    </row>
    <row r="216" s="48" customFormat="true" ht="24.75" hidden="false" customHeight="true" outlineLevel="0" collapsed="false">
      <c r="A216" s="85" t="n">
        <v>12</v>
      </c>
      <c r="B216" s="86" t="s">
        <v>253</v>
      </c>
      <c r="C216" s="87"/>
      <c r="D216" s="87"/>
      <c r="E216" s="54" t="n">
        <v>9990325</v>
      </c>
      <c r="F216" s="55" t="n">
        <v>376</v>
      </c>
      <c r="G216" s="54" t="n">
        <v>26489109</v>
      </c>
      <c r="H216" s="54" t="n">
        <v>1083</v>
      </c>
      <c r="I216" s="87"/>
      <c r="J216" s="87"/>
      <c r="K216" s="87"/>
      <c r="L216" s="87"/>
      <c r="M216" s="54" t="n">
        <v>1478576</v>
      </c>
      <c r="N216" s="55" t="n">
        <v>170</v>
      </c>
      <c r="O216" s="54" t="n">
        <v>3023811</v>
      </c>
      <c r="P216" s="55" t="n">
        <v>165</v>
      </c>
      <c r="Q216" s="87"/>
      <c r="R216" s="87"/>
      <c r="S216" s="54" t="n">
        <v>1104873</v>
      </c>
      <c r="T216" s="55" t="n">
        <v>726</v>
      </c>
      <c r="U216" s="54" t="n">
        <v>76548</v>
      </c>
      <c r="V216" s="55" t="n">
        <v>147</v>
      </c>
      <c r="W216" s="87"/>
      <c r="X216" s="87"/>
      <c r="Y216" s="87"/>
      <c r="Z216" s="87"/>
      <c r="AA216" s="54" t="n">
        <v>42163242</v>
      </c>
      <c r="AB216" s="87"/>
    </row>
    <row r="217" s="48" customFormat="true" ht="36.75" hidden="false" customHeight="true" outlineLevel="0" collapsed="false">
      <c r="A217" s="85" t="n">
        <v>13</v>
      </c>
      <c r="B217" s="86" t="s">
        <v>254</v>
      </c>
      <c r="C217" s="87"/>
      <c r="D217" s="87"/>
      <c r="E217" s="54" t="n">
        <v>1048627</v>
      </c>
      <c r="F217" s="55" t="n">
        <v>48</v>
      </c>
      <c r="G217" s="54" t="n">
        <v>24126817</v>
      </c>
      <c r="H217" s="54" t="n">
        <v>1148</v>
      </c>
      <c r="I217" s="87"/>
      <c r="J217" s="87"/>
      <c r="K217" s="87"/>
      <c r="L217" s="87"/>
      <c r="M217" s="54" t="n">
        <v>1175736</v>
      </c>
      <c r="N217" s="55" t="n">
        <v>149</v>
      </c>
      <c r="O217" s="54" t="n">
        <v>817221</v>
      </c>
      <c r="P217" s="55" t="n">
        <v>239</v>
      </c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54" t="n">
        <v>27168401</v>
      </c>
      <c r="AB217" s="87"/>
    </row>
    <row r="218" s="48" customFormat="true" ht="36.75" hidden="false" customHeight="true" outlineLevel="0" collapsed="false">
      <c r="A218" s="85" t="n">
        <v>14</v>
      </c>
      <c r="B218" s="86" t="s">
        <v>255</v>
      </c>
      <c r="C218" s="87"/>
      <c r="D218" s="87"/>
      <c r="E218" s="87"/>
      <c r="F218" s="87"/>
      <c r="G218" s="54" t="n">
        <v>38725</v>
      </c>
      <c r="H218" s="55" t="n">
        <v>2</v>
      </c>
      <c r="I218" s="87"/>
      <c r="J218" s="87"/>
      <c r="K218" s="87"/>
      <c r="L218" s="87"/>
      <c r="M218" s="54" t="n">
        <v>2327101</v>
      </c>
      <c r="N218" s="55" t="n">
        <v>265</v>
      </c>
      <c r="O218" s="87"/>
      <c r="P218" s="87"/>
      <c r="Q218" s="87"/>
      <c r="R218" s="87"/>
      <c r="S218" s="54" t="n">
        <v>2200558</v>
      </c>
      <c r="T218" s="54" t="n">
        <v>1525</v>
      </c>
      <c r="U218" s="54" t="n">
        <v>175291</v>
      </c>
      <c r="V218" s="55" t="n">
        <v>340</v>
      </c>
      <c r="W218" s="54" t="n">
        <v>614970</v>
      </c>
      <c r="X218" s="55" t="n">
        <v>380</v>
      </c>
      <c r="Y218" s="87"/>
      <c r="Z218" s="87"/>
      <c r="AA218" s="54" t="n">
        <v>5356645</v>
      </c>
      <c r="AB218" s="87"/>
    </row>
    <row r="219" s="48" customFormat="true" ht="36.75" hidden="false" customHeight="true" outlineLevel="0" collapsed="false">
      <c r="A219" s="85" t="n">
        <v>15</v>
      </c>
      <c r="B219" s="86" t="s">
        <v>256</v>
      </c>
      <c r="C219" s="87"/>
      <c r="D219" s="87"/>
      <c r="E219" s="54" t="n">
        <v>3976499</v>
      </c>
      <c r="F219" s="55" t="n">
        <v>109</v>
      </c>
      <c r="G219" s="54" t="n">
        <v>10089154</v>
      </c>
      <c r="H219" s="55" t="n">
        <v>259</v>
      </c>
      <c r="I219" s="87"/>
      <c r="J219" s="87"/>
      <c r="K219" s="87"/>
      <c r="L219" s="87"/>
      <c r="M219" s="54" t="n">
        <v>399117</v>
      </c>
      <c r="N219" s="55" t="n">
        <v>41</v>
      </c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54" t="n">
        <v>14464770</v>
      </c>
      <c r="AB219" s="87"/>
    </row>
    <row r="220" s="48" customFormat="true" ht="36.75" hidden="false" customHeight="true" outlineLevel="0" collapsed="false">
      <c r="A220" s="85" t="n">
        <v>16</v>
      </c>
      <c r="B220" s="86" t="s">
        <v>257</v>
      </c>
      <c r="C220" s="87"/>
      <c r="D220" s="87"/>
      <c r="E220" s="54" t="n">
        <v>9627605</v>
      </c>
      <c r="F220" s="55" t="n">
        <v>330</v>
      </c>
      <c r="G220" s="54" t="n">
        <v>8277907</v>
      </c>
      <c r="H220" s="55" t="n">
        <v>346</v>
      </c>
      <c r="I220" s="87"/>
      <c r="J220" s="87"/>
      <c r="K220" s="87"/>
      <c r="L220" s="87"/>
      <c r="M220" s="54" t="n">
        <v>3570333</v>
      </c>
      <c r="N220" s="55" t="n">
        <v>419</v>
      </c>
      <c r="O220" s="54" t="n">
        <v>35163</v>
      </c>
      <c r="P220" s="55" t="n">
        <v>52</v>
      </c>
      <c r="Q220" s="54" t="n">
        <v>197047</v>
      </c>
      <c r="R220" s="55" t="n">
        <v>369</v>
      </c>
      <c r="S220" s="54" t="n">
        <v>1018011</v>
      </c>
      <c r="T220" s="55" t="n">
        <v>656</v>
      </c>
      <c r="U220" s="54" t="n">
        <v>73467</v>
      </c>
      <c r="V220" s="55" t="n">
        <v>141</v>
      </c>
      <c r="W220" s="54" t="n">
        <v>8496568</v>
      </c>
      <c r="X220" s="54" t="n">
        <v>7527</v>
      </c>
      <c r="Y220" s="87"/>
      <c r="Z220" s="87"/>
      <c r="AA220" s="54" t="n">
        <v>31296101</v>
      </c>
      <c r="AB220" s="87"/>
    </row>
    <row r="221" s="48" customFormat="true" ht="36.75" hidden="false" customHeight="true" outlineLevel="0" collapsed="false">
      <c r="A221" s="85" t="n">
        <v>17</v>
      </c>
      <c r="B221" s="86" t="s">
        <v>258</v>
      </c>
      <c r="C221" s="87"/>
      <c r="D221" s="87"/>
      <c r="E221" s="54" t="n">
        <v>1195607</v>
      </c>
      <c r="F221" s="55" t="n">
        <v>55</v>
      </c>
      <c r="G221" s="54" t="n">
        <v>7891739</v>
      </c>
      <c r="H221" s="55" t="n">
        <v>375</v>
      </c>
      <c r="I221" s="87"/>
      <c r="J221" s="87"/>
      <c r="K221" s="87"/>
      <c r="L221" s="87"/>
      <c r="M221" s="54" t="n">
        <v>4254530</v>
      </c>
      <c r="N221" s="55" t="n">
        <v>542</v>
      </c>
      <c r="O221" s="87"/>
      <c r="P221" s="87"/>
      <c r="Q221" s="87"/>
      <c r="R221" s="87"/>
      <c r="S221" s="54" t="n">
        <v>3436245</v>
      </c>
      <c r="T221" s="54" t="n">
        <v>2240</v>
      </c>
      <c r="U221" s="54" t="n">
        <v>378750</v>
      </c>
      <c r="V221" s="55" t="n">
        <v>726</v>
      </c>
      <c r="W221" s="54" t="n">
        <v>7670536</v>
      </c>
      <c r="X221" s="54" t="n">
        <v>6719</v>
      </c>
      <c r="Y221" s="87"/>
      <c r="Z221" s="87"/>
      <c r="AA221" s="54" t="n">
        <v>24827407</v>
      </c>
      <c r="AB221" s="87"/>
    </row>
    <row r="222" s="48" customFormat="true" ht="36.75" hidden="false" customHeight="true" outlineLevel="0" collapsed="false">
      <c r="A222" s="85" t="n">
        <v>18</v>
      </c>
      <c r="B222" s="86" t="s">
        <v>259</v>
      </c>
      <c r="C222" s="87"/>
      <c r="D222" s="87"/>
      <c r="E222" s="54" t="n">
        <v>11958933</v>
      </c>
      <c r="F222" s="55" t="n">
        <v>695</v>
      </c>
      <c r="G222" s="54" t="n">
        <v>14006527</v>
      </c>
      <c r="H222" s="55" t="n">
        <v>940</v>
      </c>
      <c r="I222" s="87"/>
      <c r="J222" s="87"/>
      <c r="K222" s="87"/>
      <c r="L222" s="87"/>
      <c r="M222" s="54" t="n">
        <v>640641</v>
      </c>
      <c r="N222" s="55" t="n">
        <v>77</v>
      </c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54" t="n">
        <v>26606101</v>
      </c>
      <c r="AB222" s="87"/>
    </row>
    <row r="223" s="48" customFormat="true" ht="36.75" hidden="false" customHeight="true" outlineLevel="0" collapsed="false">
      <c r="A223" s="85" t="n">
        <v>19</v>
      </c>
      <c r="B223" s="86" t="s">
        <v>260</v>
      </c>
      <c r="C223" s="87"/>
      <c r="D223" s="87"/>
      <c r="E223" s="54" t="n">
        <v>3982981</v>
      </c>
      <c r="F223" s="55" t="n">
        <v>145</v>
      </c>
      <c r="G223" s="54" t="n">
        <v>8569137</v>
      </c>
      <c r="H223" s="55" t="n">
        <v>483</v>
      </c>
      <c r="I223" s="54" t="n">
        <v>1812362</v>
      </c>
      <c r="J223" s="55" t="n">
        <v>85</v>
      </c>
      <c r="K223" s="54" t="n">
        <v>655649</v>
      </c>
      <c r="L223" s="55" t="n">
        <v>11</v>
      </c>
      <c r="M223" s="54" t="n">
        <v>2195088</v>
      </c>
      <c r="N223" s="55" t="n">
        <v>321</v>
      </c>
      <c r="O223" s="54" t="n">
        <v>155227</v>
      </c>
      <c r="P223" s="55" t="n">
        <v>208</v>
      </c>
      <c r="Q223" s="54" t="n">
        <v>314401</v>
      </c>
      <c r="R223" s="55" t="n">
        <v>465</v>
      </c>
      <c r="S223" s="54" t="n">
        <v>48363</v>
      </c>
      <c r="T223" s="55" t="n">
        <v>45</v>
      </c>
      <c r="U223" s="54" t="n">
        <v>4120</v>
      </c>
      <c r="V223" s="55" t="n">
        <v>8</v>
      </c>
      <c r="W223" s="54" t="n">
        <v>6461213</v>
      </c>
      <c r="X223" s="54" t="n">
        <v>5717</v>
      </c>
      <c r="Y223" s="87"/>
      <c r="Z223" s="87"/>
      <c r="AA223" s="54" t="n">
        <v>24198541</v>
      </c>
      <c r="AB223" s="87"/>
    </row>
    <row r="224" s="48" customFormat="true" ht="36.75" hidden="false" customHeight="true" outlineLevel="0" collapsed="false">
      <c r="A224" s="85" t="n">
        <v>20</v>
      </c>
      <c r="B224" s="86" t="s">
        <v>261</v>
      </c>
      <c r="C224" s="87"/>
      <c r="D224" s="87"/>
      <c r="E224" s="54" t="n">
        <v>20448608</v>
      </c>
      <c r="F224" s="55" t="n">
        <v>747</v>
      </c>
      <c r="G224" s="54" t="n">
        <v>10092743</v>
      </c>
      <c r="H224" s="55" t="n">
        <v>425</v>
      </c>
      <c r="I224" s="87"/>
      <c r="J224" s="87"/>
      <c r="K224" s="87"/>
      <c r="L224" s="87"/>
      <c r="M224" s="54" t="n">
        <v>1039016</v>
      </c>
      <c r="N224" s="55" t="n">
        <v>132</v>
      </c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54" t="n">
        <v>31580367</v>
      </c>
      <c r="AB224" s="87"/>
    </row>
    <row r="225" s="48" customFormat="true" ht="36.75" hidden="false" customHeight="true" outlineLevel="0" collapsed="false">
      <c r="A225" s="85" t="n">
        <v>21</v>
      </c>
      <c r="B225" s="86" t="s">
        <v>262</v>
      </c>
      <c r="C225" s="87"/>
      <c r="D225" s="87"/>
      <c r="E225" s="54" t="n">
        <v>7538469</v>
      </c>
      <c r="F225" s="55" t="n">
        <v>117</v>
      </c>
      <c r="G225" s="54" t="n">
        <v>42128345</v>
      </c>
      <c r="H225" s="54" t="n">
        <v>1396</v>
      </c>
      <c r="I225" s="87"/>
      <c r="J225" s="87"/>
      <c r="K225" s="87"/>
      <c r="L225" s="87"/>
      <c r="M225" s="54" t="n">
        <v>4526508</v>
      </c>
      <c r="N225" s="55" t="n">
        <v>523</v>
      </c>
      <c r="O225" s="87"/>
      <c r="P225" s="87"/>
      <c r="Q225" s="54" t="n">
        <v>112382</v>
      </c>
      <c r="R225" s="55" t="n">
        <v>210</v>
      </c>
      <c r="S225" s="54" t="n">
        <v>4281757</v>
      </c>
      <c r="T225" s="54" t="n">
        <v>2803</v>
      </c>
      <c r="U225" s="54" t="n">
        <v>376872</v>
      </c>
      <c r="V225" s="55" t="n">
        <v>723</v>
      </c>
      <c r="W225" s="54" t="n">
        <v>6469830</v>
      </c>
      <c r="X225" s="54" t="n">
        <v>5930</v>
      </c>
      <c r="Y225" s="87"/>
      <c r="Z225" s="87"/>
      <c r="AA225" s="54" t="n">
        <v>65434163</v>
      </c>
      <c r="AB225" s="87"/>
    </row>
    <row r="226" s="48" customFormat="true" ht="36.75" hidden="false" customHeight="true" outlineLevel="0" collapsed="false">
      <c r="A226" s="85" t="n">
        <v>22</v>
      </c>
      <c r="B226" s="86" t="s">
        <v>263</v>
      </c>
      <c r="C226" s="54" t="n">
        <v>7479866</v>
      </c>
      <c r="D226" s="55" t="n">
        <v>213</v>
      </c>
      <c r="E226" s="87"/>
      <c r="F226" s="87"/>
      <c r="G226" s="87"/>
      <c r="H226" s="87"/>
      <c r="I226" s="54" t="n">
        <v>17638</v>
      </c>
      <c r="J226" s="55" t="n">
        <v>3</v>
      </c>
      <c r="K226" s="87"/>
      <c r="L226" s="87"/>
      <c r="M226" s="87"/>
      <c r="N226" s="87"/>
      <c r="O226" s="54" t="n">
        <v>877486</v>
      </c>
      <c r="P226" s="55" t="n">
        <v>173</v>
      </c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54" t="n">
        <v>8374990</v>
      </c>
      <c r="AB226" s="87"/>
    </row>
    <row r="227" s="48" customFormat="true" ht="36.75" hidden="false" customHeight="true" outlineLevel="0" collapsed="false">
      <c r="A227" s="85" t="n">
        <v>23</v>
      </c>
      <c r="B227" s="86" t="s">
        <v>264</v>
      </c>
      <c r="C227" s="87"/>
      <c r="D227" s="87"/>
      <c r="E227" s="87"/>
      <c r="F227" s="87"/>
      <c r="G227" s="87"/>
      <c r="H227" s="87"/>
      <c r="I227" s="87"/>
      <c r="J227" s="87"/>
      <c r="K227" s="87"/>
      <c r="L227" s="87"/>
      <c r="M227" s="87"/>
      <c r="N227" s="87"/>
      <c r="O227" s="87"/>
      <c r="P227" s="87"/>
      <c r="Q227" s="54" t="n">
        <v>403660</v>
      </c>
      <c r="R227" s="55" t="n">
        <v>757</v>
      </c>
      <c r="S227" s="87"/>
      <c r="T227" s="87"/>
      <c r="U227" s="87"/>
      <c r="V227" s="87"/>
      <c r="W227" s="87"/>
      <c r="X227" s="87"/>
      <c r="Y227" s="87"/>
      <c r="Z227" s="87"/>
      <c r="AA227" s="54" t="n">
        <v>403660</v>
      </c>
      <c r="AB227" s="87"/>
    </row>
    <row r="228" s="48" customFormat="true" ht="36.75" hidden="false" customHeight="true" outlineLevel="0" collapsed="false">
      <c r="A228" s="85" t="n">
        <v>24</v>
      </c>
      <c r="B228" s="86" t="s">
        <v>265</v>
      </c>
      <c r="C228" s="87"/>
      <c r="D228" s="87"/>
      <c r="E228" s="87"/>
      <c r="F228" s="87"/>
      <c r="G228" s="87"/>
      <c r="H228" s="87"/>
      <c r="I228" s="87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54" t="n">
        <v>36892032</v>
      </c>
      <c r="Z228" s="87"/>
      <c r="AA228" s="54" t="n">
        <v>36892032</v>
      </c>
      <c r="AB228" s="87"/>
    </row>
    <row r="229" s="48" customFormat="true" ht="24.75" hidden="false" customHeight="true" outlineLevel="0" collapsed="false">
      <c r="A229" s="85" t="n">
        <v>25</v>
      </c>
      <c r="B229" s="86" t="s">
        <v>266</v>
      </c>
      <c r="C229" s="87"/>
      <c r="D229" s="87"/>
      <c r="E229" s="87"/>
      <c r="F229" s="87"/>
      <c r="G229" s="54" t="n">
        <v>4494475</v>
      </c>
      <c r="H229" s="55" t="n">
        <v>219</v>
      </c>
      <c r="I229" s="87"/>
      <c r="J229" s="87"/>
      <c r="K229" s="87"/>
      <c r="L229" s="87"/>
      <c r="M229" s="54" t="n">
        <v>1117329</v>
      </c>
      <c r="N229" s="55" t="n">
        <v>131</v>
      </c>
      <c r="O229" s="87"/>
      <c r="P229" s="87"/>
      <c r="Q229" s="54" t="n">
        <v>259833</v>
      </c>
      <c r="R229" s="55" t="n">
        <v>487</v>
      </c>
      <c r="S229" s="54" t="n">
        <v>990242</v>
      </c>
      <c r="T229" s="55" t="n">
        <v>641</v>
      </c>
      <c r="U229" s="54" t="n">
        <v>81256</v>
      </c>
      <c r="V229" s="55" t="n">
        <v>156</v>
      </c>
      <c r="W229" s="54" t="n">
        <v>705834</v>
      </c>
      <c r="X229" s="55" t="n">
        <v>605</v>
      </c>
      <c r="Y229" s="87"/>
      <c r="Z229" s="87"/>
      <c r="AA229" s="54" t="n">
        <v>7648969</v>
      </c>
      <c r="AB229" s="87"/>
    </row>
    <row r="230" s="48" customFormat="true" ht="24.75" hidden="false" customHeight="true" outlineLevel="0" collapsed="false">
      <c r="A230" s="85" t="n">
        <v>26</v>
      </c>
      <c r="B230" s="86" t="s">
        <v>267</v>
      </c>
      <c r="C230" s="87"/>
      <c r="D230" s="87"/>
      <c r="E230" s="54" t="n">
        <v>323551</v>
      </c>
      <c r="F230" s="55" t="n">
        <v>11</v>
      </c>
      <c r="G230" s="54" t="n">
        <v>10535599</v>
      </c>
      <c r="H230" s="55" t="n">
        <v>449</v>
      </c>
      <c r="I230" s="87"/>
      <c r="J230" s="87"/>
      <c r="K230" s="87"/>
      <c r="L230" s="87"/>
      <c r="M230" s="54" t="n">
        <v>1413743</v>
      </c>
      <c r="N230" s="55" t="n">
        <v>152</v>
      </c>
      <c r="O230" s="87"/>
      <c r="P230" s="87"/>
      <c r="Q230" s="87"/>
      <c r="R230" s="87"/>
      <c r="S230" s="54" t="n">
        <v>980992</v>
      </c>
      <c r="T230" s="55" t="n">
        <v>624</v>
      </c>
      <c r="U230" s="54" t="n">
        <v>69200</v>
      </c>
      <c r="V230" s="55" t="n">
        <v>133</v>
      </c>
      <c r="W230" s="87"/>
      <c r="X230" s="87"/>
      <c r="Y230" s="87"/>
      <c r="Z230" s="87"/>
      <c r="AA230" s="54" t="n">
        <v>13323085</v>
      </c>
      <c r="AB230" s="87"/>
    </row>
    <row r="231" s="48" customFormat="true" ht="24.75" hidden="false" customHeight="true" outlineLevel="0" collapsed="false">
      <c r="A231" s="85" t="n">
        <v>27</v>
      </c>
      <c r="B231" s="86" t="s">
        <v>268</v>
      </c>
      <c r="C231" s="87"/>
      <c r="D231" s="87"/>
      <c r="E231" s="54" t="n">
        <v>6075578</v>
      </c>
      <c r="F231" s="55" t="n">
        <v>216</v>
      </c>
      <c r="G231" s="54" t="n">
        <v>6291317</v>
      </c>
      <c r="H231" s="55" t="n">
        <v>392</v>
      </c>
      <c r="I231" s="87"/>
      <c r="J231" s="87"/>
      <c r="K231" s="87"/>
      <c r="L231" s="87"/>
      <c r="M231" s="54" t="n">
        <v>1422918</v>
      </c>
      <c r="N231" s="55" t="n">
        <v>173</v>
      </c>
      <c r="O231" s="87"/>
      <c r="P231" s="87"/>
      <c r="Q231" s="87"/>
      <c r="R231" s="87"/>
      <c r="S231" s="54" t="n">
        <v>1194833</v>
      </c>
      <c r="T231" s="55" t="n">
        <v>758</v>
      </c>
      <c r="U231" s="54" t="n">
        <v>120240</v>
      </c>
      <c r="V231" s="55" t="n">
        <v>231</v>
      </c>
      <c r="W231" s="87"/>
      <c r="X231" s="87"/>
      <c r="Y231" s="87"/>
      <c r="Z231" s="87"/>
      <c r="AA231" s="54" t="n">
        <v>15104886</v>
      </c>
      <c r="AB231" s="87"/>
    </row>
    <row r="232" s="48" customFormat="true" ht="24.75" hidden="false" customHeight="true" outlineLevel="0" collapsed="false">
      <c r="A232" s="85" t="n">
        <v>28</v>
      </c>
      <c r="B232" s="86" t="s">
        <v>269</v>
      </c>
      <c r="C232" s="87"/>
      <c r="D232" s="87"/>
      <c r="E232" s="54" t="n">
        <v>2580681</v>
      </c>
      <c r="F232" s="55" t="n">
        <v>64</v>
      </c>
      <c r="G232" s="54" t="n">
        <v>13959588</v>
      </c>
      <c r="H232" s="55" t="n">
        <v>349</v>
      </c>
      <c r="I232" s="87"/>
      <c r="J232" s="87"/>
      <c r="K232" s="87"/>
      <c r="L232" s="87"/>
      <c r="M232" s="54" t="n">
        <v>1432262</v>
      </c>
      <c r="N232" s="55" t="n">
        <v>175</v>
      </c>
      <c r="O232" s="87"/>
      <c r="P232" s="87"/>
      <c r="Q232" s="87"/>
      <c r="R232" s="87"/>
      <c r="S232" s="54" t="n">
        <v>1854382</v>
      </c>
      <c r="T232" s="54" t="n">
        <v>1216</v>
      </c>
      <c r="U232" s="54" t="n">
        <v>166563</v>
      </c>
      <c r="V232" s="55" t="n">
        <v>319</v>
      </c>
      <c r="W232" s="87"/>
      <c r="X232" s="87"/>
      <c r="Y232" s="87"/>
      <c r="Z232" s="87"/>
      <c r="AA232" s="54" t="n">
        <v>19993476</v>
      </c>
      <c r="AB232" s="87"/>
    </row>
    <row r="233" s="48" customFormat="true" ht="24.75" hidden="false" customHeight="true" outlineLevel="0" collapsed="false">
      <c r="A233" s="85" t="n">
        <v>29</v>
      </c>
      <c r="B233" s="86" t="s">
        <v>270</v>
      </c>
      <c r="C233" s="87"/>
      <c r="D233" s="87"/>
      <c r="E233" s="54" t="n">
        <v>1569288</v>
      </c>
      <c r="F233" s="55" t="n">
        <v>57</v>
      </c>
      <c r="G233" s="54" t="n">
        <v>5030404</v>
      </c>
      <c r="H233" s="55" t="n">
        <v>285</v>
      </c>
      <c r="I233" s="87"/>
      <c r="J233" s="87"/>
      <c r="K233" s="87"/>
      <c r="L233" s="87"/>
      <c r="M233" s="54" t="n">
        <v>1459092</v>
      </c>
      <c r="N233" s="55" t="n">
        <v>168</v>
      </c>
      <c r="O233" s="54" t="n">
        <v>38659</v>
      </c>
      <c r="P233" s="55" t="n">
        <v>53</v>
      </c>
      <c r="Q233" s="87"/>
      <c r="R233" s="87"/>
      <c r="S233" s="87"/>
      <c r="T233" s="87"/>
      <c r="U233" s="87"/>
      <c r="V233" s="87"/>
      <c r="W233" s="54" t="n">
        <v>3651201</v>
      </c>
      <c r="X233" s="54" t="n">
        <v>2928</v>
      </c>
      <c r="Y233" s="87"/>
      <c r="Z233" s="87"/>
      <c r="AA233" s="54" t="n">
        <v>11748644</v>
      </c>
      <c r="AB233" s="87"/>
    </row>
    <row r="234" s="48" customFormat="true" ht="36.75" hidden="false" customHeight="true" outlineLevel="0" collapsed="false">
      <c r="A234" s="85" t="n">
        <v>30</v>
      </c>
      <c r="B234" s="86" t="s">
        <v>271</v>
      </c>
      <c r="C234" s="87"/>
      <c r="D234" s="87"/>
      <c r="E234" s="87"/>
      <c r="F234" s="87"/>
      <c r="G234" s="87"/>
      <c r="H234" s="87"/>
      <c r="I234" s="87"/>
      <c r="J234" s="87"/>
      <c r="K234" s="87"/>
      <c r="L234" s="87"/>
      <c r="M234" s="87"/>
      <c r="N234" s="87"/>
      <c r="O234" s="87"/>
      <c r="P234" s="87"/>
      <c r="Q234" s="87"/>
      <c r="R234" s="87"/>
      <c r="S234" s="87"/>
      <c r="T234" s="87"/>
      <c r="U234" s="87"/>
      <c r="V234" s="87"/>
      <c r="W234" s="87"/>
      <c r="X234" s="87"/>
      <c r="Y234" s="54" t="n">
        <v>8160635</v>
      </c>
      <c r="Z234" s="87"/>
      <c r="AA234" s="54" t="n">
        <v>8160635</v>
      </c>
      <c r="AB234" s="87"/>
    </row>
    <row r="235" s="48" customFormat="true" ht="36.75" hidden="false" customHeight="true" outlineLevel="0" collapsed="false">
      <c r="A235" s="85" t="n">
        <v>31</v>
      </c>
      <c r="B235" s="86" t="s">
        <v>272</v>
      </c>
      <c r="C235" s="87"/>
      <c r="D235" s="87"/>
      <c r="E235" s="54" t="n">
        <v>3752923</v>
      </c>
      <c r="F235" s="55" t="n">
        <v>216</v>
      </c>
      <c r="G235" s="54" t="n">
        <v>81113713</v>
      </c>
      <c r="H235" s="54" t="n">
        <v>3310</v>
      </c>
      <c r="I235" s="87"/>
      <c r="J235" s="87"/>
      <c r="K235" s="87"/>
      <c r="L235" s="87"/>
      <c r="M235" s="54" t="n">
        <v>12005340</v>
      </c>
      <c r="N235" s="54" t="n">
        <v>1428</v>
      </c>
      <c r="O235" s="54" t="n">
        <v>5239776</v>
      </c>
      <c r="P235" s="55" t="n">
        <v>63</v>
      </c>
      <c r="Q235" s="54" t="n">
        <v>1580710</v>
      </c>
      <c r="R235" s="54" t="n">
        <v>2965</v>
      </c>
      <c r="S235" s="54" t="n">
        <v>11811057</v>
      </c>
      <c r="T235" s="54" t="n">
        <v>7586</v>
      </c>
      <c r="U235" s="54" t="n">
        <v>1047669</v>
      </c>
      <c r="V235" s="54" t="n">
        <v>2011</v>
      </c>
      <c r="W235" s="54" t="n">
        <v>22090</v>
      </c>
      <c r="X235" s="55" t="n">
        <v>14</v>
      </c>
      <c r="Y235" s="54" t="n">
        <v>15275302</v>
      </c>
      <c r="Z235" s="87"/>
      <c r="AA235" s="54" t="n">
        <v>131848580</v>
      </c>
      <c r="AB235" s="87"/>
    </row>
    <row r="236" s="48" customFormat="true" ht="36.75" hidden="false" customHeight="true" outlineLevel="0" collapsed="false">
      <c r="A236" s="85" t="n">
        <v>32</v>
      </c>
      <c r="B236" s="86" t="s">
        <v>273</v>
      </c>
      <c r="C236" s="87"/>
      <c r="D236" s="87"/>
      <c r="E236" s="87"/>
      <c r="F236" s="87"/>
      <c r="G236" s="54" t="n">
        <v>3674222</v>
      </c>
      <c r="H236" s="55" t="n">
        <v>270</v>
      </c>
      <c r="I236" s="87"/>
      <c r="J236" s="87"/>
      <c r="K236" s="87"/>
      <c r="L236" s="87"/>
      <c r="M236" s="54" t="n">
        <v>3350447</v>
      </c>
      <c r="N236" s="55" t="n">
        <v>369</v>
      </c>
      <c r="O236" s="87"/>
      <c r="P236" s="87"/>
      <c r="Q236" s="87"/>
      <c r="R236" s="87"/>
      <c r="S236" s="87"/>
      <c r="T236" s="87"/>
      <c r="U236" s="87"/>
      <c r="V236" s="87"/>
      <c r="W236" s="54" t="n">
        <v>11034267</v>
      </c>
      <c r="X236" s="54" t="n">
        <v>9157</v>
      </c>
      <c r="Y236" s="87"/>
      <c r="Z236" s="87"/>
      <c r="AA236" s="54" t="n">
        <v>18058936</v>
      </c>
      <c r="AB236" s="87"/>
    </row>
    <row r="237" s="48" customFormat="true" ht="24.75" hidden="false" customHeight="true" outlineLevel="0" collapsed="false">
      <c r="A237" s="85" t="n">
        <v>33</v>
      </c>
      <c r="B237" s="86" t="s">
        <v>274</v>
      </c>
      <c r="C237" s="87"/>
      <c r="D237" s="87"/>
      <c r="E237" s="87"/>
      <c r="F237" s="87"/>
      <c r="G237" s="54" t="n">
        <v>2068531</v>
      </c>
      <c r="H237" s="55" t="n">
        <v>97</v>
      </c>
      <c r="I237" s="87"/>
      <c r="J237" s="87"/>
      <c r="K237" s="87"/>
      <c r="L237" s="87"/>
      <c r="M237" s="54" t="n">
        <v>744616</v>
      </c>
      <c r="N237" s="55" t="n">
        <v>87</v>
      </c>
      <c r="O237" s="87"/>
      <c r="P237" s="87"/>
      <c r="Q237" s="87"/>
      <c r="R237" s="87"/>
      <c r="S237" s="54" t="n">
        <v>659517</v>
      </c>
      <c r="T237" s="55" t="n">
        <v>421</v>
      </c>
      <c r="U237" s="54" t="n">
        <v>52131</v>
      </c>
      <c r="V237" s="55" t="n">
        <v>100</v>
      </c>
      <c r="W237" s="54" t="n">
        <v>48383</v>
      </c>
      <c r="X237" s="55" t="n">
        <v>40</v>
      </c>
      <c r="Y237" s="54" t="n">
        <v>313855</v>
      </c>
      <c r="Z237" s="87"/>
      <c r="AA237" s="54" t="n">
        <v>3887033</v>
      </c>
      <c r="AB237" s="87"/>
    </row>
    <row r="238" s="48" customFormat="true" ht="36.75" hidden="false" customHeight="true" outlineLevel="0" collapsed="false">
      <c r="A238" s="85" t="n">
        <v>34</v>
      </c>
      <c r="B238" s="86" t="s">
        <v>275</v>
      </c>
      <c r="C238" s="87"/>
      <c r="D238" s="87"/>
      <c r="E238" s="54" t="n">
        <v>1345157</v>
      </c>
      <c r="F238" s="55" t="n">
        <v>65</v>
      </c>
      <c r="G238" s="54" t="n">
        <v>945703</v>
      </c>
      <c r="H238" s="55" t="n">
        <v>45</v>
      </c>
      <c r="I238" s="87"/>
      <c r="J238" s="87"/>
      <c r="K238" s="54" t="n">
        <v>96231</v>
      </c>
      <c r="L238" s="55" t="n">
        <v>2</v>
      </c>
      <c r="M238" s="54" t="n">
        <v>65198</v>
      </c>
      <c r="N238" s="55" t="n">
        <v>7</v>
      </c>
      <c r="O238" s="54" t="n">
        <v>13534</v>
      </c>
      <c r="P238" s="55" t="n">
        <v>20</v>
      </c>
      <c r="Q238" s="87"/>
      <c r="R238" s="87"/>
      <c r="S238" s="54" t="n">
        <v>14448</v>
      </c>
      <c r="T238" s="55" t="n">
        <v>9</v>
      </c>
      <c r="U238" s="87"/>
      <c r="V238" s="87"/>
      <c r="W238" s="54" t="n">
        <v>62762</v>
      </c>
      <c r="X238" s="55" t="n">
        <v>52</v>
      </c>
      <c r="Y238" s="54" t="n">
        <v>80788</v>
      </c>
      <c r="Z238" s="87"/>
      <c r="AA238" s="54" t="n">
        <v>2623821</v>
      </c>
      <c r="AB238" s="87"/>
    </row>
    <row r="239" s="48" customFormat="true" ht="24.75" hidden="false" customHeight="true" outlineLevel="0" collapsed="false">
      <c r="A239" s="85" t="n">
        <v>35</v>
      </c>
      <c r="B239" s="86" t="s">
        <v>276</v>
      </c>
      <c r="C239" s="87"/>
      <c r="D239" s="87"/>
      <c r="E239" s="54" t="n">
        <v>444175</v>
      </c>
      <c r="F239" s="55" t="n">
        <v>10</v>
      </c>
      <c r="G239" s="54" t="n">
        <v>301844</v>
      </c>
      <c r="H239" s="55" t="n">
        <v>12</v>
      </c>
      <c r="I239" s="87"/>
      <c r="J239" s="87"/>
      <c r="K239" s="87"/>
      <c r="L239" s="87"/>
      <c r="M239" s="54" t="n">
        <v>71554</v>
      </c>
      <c r="N239" s="55" t="n">
        <v>7</v>
      </c>
      <c r="O239" s="87"/>
      <c r="P239" s="87"/>
      <c r="Q239" s="87"/>
      <c r="R239" s="87"/>
      <c r="S239" s="54" t="n">
        <v>10202</v>
      </c>
      <c r="T239" s="55" t="n">
        <v>7</v>
      </c>
      <c r="U239" s="87"/>
      <c r="V239" s="87"/>
      <c r="W239" s="54" t="n">
        <v>62817</v>
      </c>
      <c r="X239" s="55" t="n">
        <v>53</v>
      </c>
      <c r="Y239" s="54" t="n">
        <v>130552</v>
      </c>
      <c r="Z239" s="87"/>
      <c r="AA239" s="54" t="n">
        <v>1021144</v>
      </c>
      <c r="AB239" s="87"/>
    </row>
    <row r="240" s="48" customFormat="true" ht="36.75" hidden="false" customHeight="true" outlineLevel="0" collapsed="false">
      <c r="A240" s="85" t="n">
        <v>36</v>
      </c>
      <c r="B240" s="86" t="s">
        <v>277</v>
      </c>
      <c r="C240" s="87"/>
      <c r="D240" s="87"/>
      <c r="E240" s="54" t="n">
        <v>3490601</v>
      </c>
      <c r="F240" s="55" t="n">
        <v>109</v>
      </c>
      <c r="G240" s="54" t="n">
        <v>3096116</v>
      </c>
      <c r="H240" s="55" t="n">
        <v>140</v>
      </c>
      <c r="I240" s="54" t="n">
        <v>8151</v>
      </c>
      <c r="J240" s="55" t="n">
        <v>2</v>
      </c>
      <c r="K240" s="54" t="n">
        <v>1309271</v>
      </c>
      <c r="L240" s="55" t="n">
        <v>27</v>
      </c>
      <c r="M240" s="54" t="n">
        <v>609173</v>
      </c>
      <c r="N240" s="55" t="n">
        <v>72</v>
      </c>
      <c r="O240" s="54" t="n">
        <v>2220773</v>
      </c>
      <c r="P240" s="55" t="n">
        <v>41</v>
      </c>
      <c r="Q240" s="54" t="n">
        <v>119317</v>
      </c>
      <c r="R240" s="55" t="n">
        <v>200</v>
      </c>
      <c r="S240" s="54" t="n">
        <v>498109</v>
      </c>
      <c r="T240" s="55" t="n">
        <v>323</v>
      </c>
      <c r="U240" s="54" t="n">
        <v>43709</v>
      </c>
      <c r="V240" s="55" t="n">
        <v>82</v>
      </c>
      <c r="W240" s="54" t="n">
        <v>631878</v>
      </c>
      <c r="X240" s="55" t="n">
        <v>527</v>
      </c>
      <c r="Y240" s="54" t="n">
        <v>767782</v>
      </c>
      <c r="Z240" s="87"/>
      <c r="AA240" s="54" t="n">
        <v>12794880</v>
      </c>
      <c r="AB240" s="87"/>
    </row>
    <row r="241" s="48" customFormat="true" ht="36.75" hidden="false" customHeight="true" outlineLevel="0" collapsed="false">
      <c r="A241" s="85" t="n">
        <v>37</v>
      </c>
      <c r="B241" s="86" t="s">
        <v>335</v>
      </c>
      <c r="C241" s="87"/>
      <c r="D241" s="87"/>
      <c r="E241" s="87"/>
      <c r="F241" s="87"/>
      <c r="G241" s="54" t="n">
        <v>87888</v>
      </c>
      <c r="H241" s="55" t="n">
        <v>9</v>
      </c>
      <c r="I241" s="87"/>
      <c r="J241" s="87"/>
      <c r="K241" s="54" t="n">
        <v>47516</v>
      </c>
      <c r="L241" s="55" t="n">
        <v>2</v>
      </c>
      <c r="M241" s="54" t="n">
        <v>24748</v>
      </c>
      <c r="N241" s="55" t="n">
        <v>3</v>
      </c>
      <c r="O241" s="54" t="n">
        <v>366721</v>
      </c>
      <c r="P241" s="55" t="n">
        <v>6</v>
      </c>
      <c r="Q241" s="87"/>
      <c r="R241" s="87"/>
      <c r="S241" s="54" t="n">
        <v>3415</v>
      </c>
      <c r="T241" s="55" t="n">
        <v>3</v>
      </c>
      <c r="U241" s="55" t="n">
        <v>356</v>
      </c>
      <c r="V241" s="55" t="n">
        <v>1</v>
      </c>
      <c r="W241" s="54" t="n">
        <v>2813</v>
      </c>
      <c r="X241" s="55" t="n">
        <v>2</v>
      </c>
      <c r="Y241" s="87"/>
      <c r="Z241" s="87"/>
      <c r="AA241" s="54" t="n">
        <v>533457</v>
      </c>
      <c r="AB241" s="87"/>
    </row>
    <row r="242" s="48" customFormat="true" ht="24.75" hidden="false" customHeight="true" outlineLevel="0" collapsed="false">
      <c r="A242" s="85" t="n">
        <v>38</v>
      </c>
      <c r="B242" s="86" t="s">
        <v>336</v>
      </c>
      <c r="C242" s="87"/>
      <c r="D242" s="87"/>
      <c r="E242" s="87"/>
      <c r="F242" s="87"/>
      <c r="G242" s="54" t="n">
        <v>157366</v>
      </c>
      <c r="H242" s="55" t="n">
        <v>8</v>
      </c>
      <c r="I242" s="87"/>
      <c r="J242" s="87"/>
      <c r="K242" s="87"/>
      <c r="L242" s="87"/>
      <c r="M242" s="87"/>
      <c r="N242" s="87"/>
      <c r="O242" s="87"/>
      <c r="P242" s="87"/>
      <c r="Q242" s="87"/>
      <c r="R242" s="87"/>
      <c r="S242" s="54" t="n">
        <v>19480</v>
      </c>
      <c r="T242" s="55" t="n">
        <v>15</v>
      </c>
      <c r="U242" s="54" t="n">
        <v>1066</v>
      </c>
      <c r="V242" s="55" t="n">
        <v>3</v>
      </c>
      <c r="W242" s="54" t="n">
        <v>5279</v>
      </c>
      <c r="X242" s="55" t="n">
        <v>6</v>
      </c>
      <c r="Y242" s="54" t="n">
        <v>123117</v>
      </c>
      <c r="Z242" s="87"/>
      <c r="AA242" s="54" t="n">
        <v>306308</v>
      </c>
      <c r="AB242" s="87"/>
    </row>
    <row r="243" s="48" customFormat="true" ht="24.75" hidden="false" customHeight="true" outlineLevel="0" collapsed="false">
      <c r="A243" s="85" t="n">
        <v>39</v>
      </c>
      <c r="B243" s="86" t="s">
        <v>278</v>
      </c>
      <c r="C243" s="87"/>
      <c r="D243" s="87"/>
      <c r="E243" s="54" t="n">
        <v>4191674</v>
      </c>
      <c r="F243" s="55" t="n">
        <v>74</v>
      </c>
      <c r="G243" s="54" t="n">
        <v>2137777</v>
      </c>
      <c r="H243" s="55" t="n">
        <v>95</v>
      </c>
      <c r="I243" s="87"/>
      <c r="J243" s="87"/>
      <c r="K243" s="87"/>
      <c r="L243" s="87"/>
      <c r="M243" s="54" t="n">
        <v>85856</v>
      </c>
      <c r="N243" s="55" t="n">
        <v>10</v>
      </c>
      <c r="O243" s="87"/>
      <c r="P243" s="87"/>
      <c r="Q243" s="87"/>
      <c r="R243" s="87"/>
      <c r="S243" s="54" t="n">
        <v>21931</v>
      </c>
      <c r="T243" s="55" t="n">
        <v>14</v>
      </c>
      <c r="U243" s="54" t="n">
        <v>1187</v>
      </c>
      <c r="V243" s="55" t="n">
        <v>2</v>
      </c>
      <c r="W243" s="54" t="n">
        <v>54702</v>
      </c>
      <c r="X243" s="55" t="n">
        <v>42</v>
      </c>
      <c r="Y243" s="54" t="n">
        <v>216448</v>
      </c>
      <c r="Z243" s="87"/>
      <c r="AA243" s="54" t="n">
        <v>6709575</v>
      </c>
      <c r="AB243" s="87"/>
    </row>
    <row r="244" s="48" customFormat="true" ht="24.75" hidden="false" customHeight="true" outlineLevel="0" collapsed="false">
      <c r="A244" s="85" t="n">
        <v>40</v>
      </c>
      <c r="B244" s="86" t="s">
        <v>279</v>
      </c>
      <c r="C244" s="87"/>
      <c r="D244" s="87"/>
      <c r="E244" s="87"/>
      <c r="F244" s="87"/>
      <c r="G244" s="54" t="n">
        <v>144707</v>
      </c>
      <c r="H244" s="55" t="n">
        <v>9</v>
      </c>
      <c r="I244" s="87"/>
      <c r="J244" s="87"/>
      <c r="K244" s="87"/>
      <c r="L244" s="87"/>
      <c r="M244" s="54" t="n">
        <v>43566</v>
      </c>
      <c r="N244" s="55" t="n">
        <v>5</v>
      </c>
      <c r="O244" s="87"/>
      <c r="P244" s="87"/>
      <c r="Q244" s="87"/>
      <c r="R244" s="87"/>
      <c r="S244" s="54" t="n">
        <v>13329</v>
      </c>
      <c r="T244" s="55" t="n">
        <v>8</v>
      </c>
      <c r="U244" s="87"/>
      <c r="V244" s="87"/>
      <c r="W244" s="54" t="n">
        <v>17965</v>
      </c>
      <c r="X244" s="55" t="n">
        <v>14</v>
      </c>
      <c r="Y244" s="54" t="n">
        <v>21898</v>
      </c>
      <c r="Z244" s="87"/>
      <c r="AA244" s="54" t="n">
        <v>241465</v>
      </c>
      <c r="AB244" s="87"/>
    </row>
    <row r="245" s="48" customFormat="true" ht="24.75" hidden="false" customHeight="true" outlineLevel="0" collapsed="false">
      <c r="A245" s="85" t="n">
        <v>41</v>
      </c>
      <c r="B245" s="86" t="s">
        <v>280</v>
      </c>
      <c r="C245" s="87"/>
      <c r="D245" s="87"/>
      <c r="E245" s="87"/>
      <c r="F245" s="87"/>
      <c r="G245" s="54" t="n">
        <v>23018575</v>
      </c>
      <c r="H245" s="54" t="n">
        <v>1197</v>
      </c>
      <c r="I245" s="87"/>
      <c r="J245" s="87"/>
      <c r="K245" s="87"/>
      <c r="L245" s="87"/>
      <c r="M245" s="54" t="n">
        <v>3586720</v>
      </c>
      <c r="N245" s="55" t="n">
        <v>420</v>
      </c>
      <c r="O245" s="87"/>
      <c r="P245" s="87"/>
      <c r="Q245" s="87"/>
      <c r="R245" s="87"/>
      <c r="S245" s="54" t="n">
        <v>2726685</v>
      </c>
      <c r="T245" s="54" t="n">
        <v>1735</v>
      </c>
      <c r="U245" s="54" t="n">
        <v>217521</v>
      </c>
      <c r="V245" s="55" t="n">
        <v>417</v>
      </c>
      <c r="W245" s="54" t="n">
        <v>4114711</v>
      </c>
      <c r="X245" s="54" t="n">
        <v>3084</v>
      </c>
      <c r="Y245" s="54" t="n">
        <v>5464198</v>
      </c>
      <c r="Z245" s="87"/>
      <c r="AA245" s="54" t="n">
        <v>39128410</v>
      </c>
      <c r="AB245" s="87"/>
    </row>
    <row r="246" s="48" customFormat="true" ht="24.75" hidden="false" customHeight="true" outlineLevel="0" collapsed="false">
      <c r="A246" s="85" t="n">
        <v>42</v>
      </c>
      <c r="B246" s="86" t="s">
        <v>281</v>
      </c>
      <c r="C246" s="87"/>
      <c r="D246" s="87"/>
      <c r="E246" s="87"/>
      <c r="F246" s="87"/>
      <c r="G246" s="54" t="n">
        <v>9416819</v>
      </c>
      <c r="H246" s="55" t="n">
        <v>484</v>
      </c>
      <c r="I246" s="87"/>
      <c r="J246" s="87"/>
      <c r="K246" s="87"/>
      <c r="L246" s="87"/>
      <c r="M246" s="54" t="n">
        <v>2138987</v>
      </c>
      <c r="N246" s="55" t="n">
        <v>250</v>
      </c>
      <c r="O246" s="87"/>
      <c r="P246" s="87"/>
      <c r="Q246" s="87"/>
      <c r="R246" s="87"/>
      <c r="S246" s="54" t="n">
        <v>1589110</v>
      </c>
      <c r="T246" s="54" t="n">
        <v>1014</v>
      </c>
      <c r="U246" s="54" t="n">
        <v>142501</v>
      </c>
      <c r="V246" s="55" t="n">
        <v>273</v>
      </c>
      <c r="W246" s="54" t="n">
        <v>1282856</v>
      </c>
      <c r="X246" s="54" t="n">
        <v>1005</v>
      </c>
      <c r="Y246" s="54" t="n">
        <v>2709572</v>
      </c>
      <c r="Z246" s="87"/>
      <c r="AA246" s="54" t="n">
        <v>17279845</v>
      </c>
      <c r="AB246" s="87"/>
    </row>
    <row r="247" s="48" customFormat="true" ht="24.75" hidden="false" customHeight="true" outlineLevel="0" collapsed="false">
      <c r="A247" s="85" t="n">
        <v>43</v>
      </c>
      <c r="B247" s="86" t="s">
        <v>282</v>
      </c>
      <c r="C247" s="87"/>
      <c r="D247" s="87"/>
      <c r="E247" s="87"/>
      <c r="F247" s="87"/>
      <c r="G247" s="54" t="n">
        <v>214822</v>
      </c>
      <c r="H247" s="55" t="n">
        <v>11</v>
      </c>
      <c r="I247" s="87"/>
      <c r="J247" s="87"/>
      <c r="K247" s="87"/>
      <c r="L247" s="87"/>
      <c r="M247" s="54" t="n">
        <v>13882</v>
      </c>
      <c r="N247" s="55" t="n">
        <v>2</v>
      </c>
      <c r="O247" s="87"/>
      <c r="P247" s="87"/>
      <c r="Q247" s="87"/>
      <c r="R247" s="87"/>
      <c r="S247" s="54" t="n">
        <v>4227</v>
      </c>
      <c r="T247" s="55" t="n">
        <v>4</v>
      </c>
      <c r="U247" s="87"/>
      <c r="V247" s="87"/>
      <c r="W247" s="54" t="n">
        <v>12319</v>
      </c>
      <c r="X247" s="55" t="n">
        <v>9</v>
      </c>
      <c r="Y247" s="54" t="n">
        <v>39059</v>
      </c>
      <c r="Z247" s="87"/>
      <c r="AA247" s="54" t="n">
        <v>284309</v>
      </c>
      <c r="AB247" s="87"/>
    </row>
    <row r="248" s="48" customFormat="true" ht="24.75" hidden="false" customHeight="true" outlineLevel="0" collapsed="false">
      <c r="A248" s="85" t="n">
        <v>44</v>
      </c>
      <c r="B248" s="86" t="s">
        <v>283</v>
      </c>
      <c r="C248" s="87"/>
      <c r="D248" s="87"/>
      <c r="E248" s="87"/>
      <c r="F248" s="87"/>
      <c r="G248" s="54" t="n">
        <v>593364</v>
      </c>
      <c r="H248" s="55" t="n">
        <v>30</v>
      </c>
      <c r="I248" s="87"/>
      <c r="J248" s="87"/>
      <c r="K248" s="87"/>
      <c r="L248" s="87"/>
      <c r="M248" s="54" t="n">
        <v>63209</v>
      </c>
      <c r="N248" s="55" t="n">
        <v>8</v>
      </c>
      <c r="O248" s="87"/>
      <c r="P248" s="87"/>
      <c r="Q248" s="87"/>
      <c r="R248" s="87"/>
      <c r="S248" s="54" t="n">
        <v>26419</v>
      </c>
      <c r="T248" s="55" t="n">
        <v>17</v>
      </c>
      <c r="U248" s="54" t="n">
        <v>3352</v>
      </c>
      <c r="V248" s="55" t="n">
        <v>7</v>
      </c>
      <c r="W248" s="54" t="n">
        <v>83364</v>
      </c>
      <c r="X248" s="55" t="n">
        <v>67</v>
      </c>
      <c r="Y248" s="54" t="n">
        <v>63235</v>
      </c>
      <c r="Z248" s="87"/>
      <c r="AA248" s="54" t="n">
        <v>832943</v>
      </c>
      <c r="AB248" s="87"/>
    </row>
    <row r="249" s="48" customFormat="true" ht="24.75" hidden="false" customHeight="true" outlineLevel="0" collapsed="false">
      <c r="A249" s="85" t="n">
        <v>45</v>
      </c>
      <c r="B249" s="86" t="s">
        <v>284</v>
      </c>
      <c r="C249" s="87"/>
      <c r="D249" s="87"/>
      <c r="E249" s="87"/>
      <c r="F249" s="87"/>
      <c r="G249" s="54" t="n">
        <v>4457464</v>
      </c>
      <c r="H249" s="55" t="n">
        <v>213</v>
      </c>
      <c r="I249" s="87"/>
      <c r="J249" s="87"/>
      <c r="K249" s="87"/>
      <c r="L249" s="87"/>
      <c r="M249" s="54" t="n">
        <v>909798</v>
      </c>
      <c r="N249" s="55" t="n">
        <v>105</v>
      </c>
      <c r="O249" s="87"/>
      <c r="P249" s="87"/>
      <c r="Q249" s="87"/>
      <c r="R249" s="87"/>
      <c r="S249" s="54" t="n">
        <v>1696015</v>
      </c>
      <c r="T249" s="54" t="n">
        <v>1088</v>
      </c>
      <c r="U249" s="54" t="n">
        <v>176505</v>
      </c>
      <c r="V249" s="55" t="n">
        <v>339</v>
      </c>
      <c r="W249" s="54" t="n">
        <v>216862</v>
      </c>
      <c r="X249" s="55" t="n">
        <v>173</v>
      </c>
      <c r="Y249" s="54" t="n">
        <v>986767</v>
      </c>
      <c r="Z249" s="87"/>
      <c r="AA249" s="54" t="n">
        <v>8443411</v>
      </c>
      <c r="AB249" s="87"/>
    </row>
    <row r="250" s="48" customFormat="true" ht="24.75" hidden="false" customHeight="true" outlineLevel="0" collapsed="false">
      <c r="A250" s="85" t="n">
        <v>46</v>
      </c>
      <c r="B250" s="86" t="s">
        <v>285</v>
      </c>
      <c r="C250" s="87"/>
      <c r="D250" s="87"/>
      <c r="E250" s="87"/>
      <c r="F250" s="87"/>
      <c r="G250" s="54" t="n">
        <v>277774</v>
      </c>
      <c r="H250" s="55" t="n">
        <v>14</v>
      </c>
      <c r="I250" s="87"/>
      <c r="J250" s="87"/>
      <c r="K250" s="87"/>
      <c r="L250" s="87"/>
      <c r="M250" s="87"/>
      <c r="N250" s="87"/>
      <c r="O250" s="87"/>
      <c r="P250" s="87"/>
      <c r="Q250" s="87"/>
      <c r="R250" s="87"/>
      <c r="S250" s="54" t="n">
        <v>14162</v>
      </c>
      <c r="T250" s="55" t="n">
        <v>9</v>
      </c>
      <c r="U250" s="55" t="n">
        <v>902</v>
      </c>
      <c r="V250" s="55" t="n">
        <v>4</v>
      </c>
      <c r="W250" s="54" t="n">
        <v>4829</v>
      </c>
      <c r="X250" s="55" t="n">
        <v>4</v>
      </c>
      <c r="Y250" s="54" t="n">
        <v>44653</v>
      </c>
      <c r="Z250" s="87"/>
      <c r="AA250" s="54" t="n">
        <v>342320</v>
      </c>
      <c r="AB250" s="87"/>
    </row>
    <row r="251" s="48" customFormat="true" ht="24.75" hidden="false" customHeight="true" outlineLevel="0" collapsed="false">
      <c r="A251" s="85" t="n">
        <v>47</v>
      </c>
      <c r="B251" s="86" t="s">
        <v>286</v>
      </c>
      <c r="C251" s="87"/>
      <c r="D251" s="87"/>
      <c r="E251" s="87"/>
      <c r="F251" s="87"/>
      <c r="G251" s="54" t="n">
        <v>162518</v>
      </c>
      <c r="H251" s="55" t="n">
        <v>8</v>
      </c>
      <c r="I251" s="87"/>
      <c r="J251" s="87"/>
      <c r="K251" s="87"/>
      <c r="L251" s="87"/>
      <c r="M251" s="54" t="n">
        <v>16577</v>
      </c>
      <c r="N251" s="55" t="n">
        <v>3</v>
      </c>
      <c r="O251" s="87"/>
      <c r="P251" s="87"/>
      <c r="Q251" s="87"/>
      <c r="R251" s="87"/>
      <c r="S251" s="54" t="n">
        <v>35608</v>
      </c>
      <c r="T251" s="55" t="n">
        <v>24</v>
      </c>
      <c r="U251" s="54" t="n">
        <v>2559</v>
      </c>
      <c r="V251" s="55" t="n">
        <v>5</v>
      </c>
      <c r="W251" s="54" t="n">
        <v>18410</v>
      </c>
      <c r="X251" s="55" t="n">
        <v>15</v>
      </c>
      <c r="Y251" s="54" t="n">
        <v>48456</v>
      </c>
      <c r="Z251" s="87"/>
      <c r="AA251" s="54" t="n">
        <v>284128</v>
      </c>
      <c r="AB251" s="87"/>
    </row>
    <row r="252" s="48" customFormat="true" ht="24.75" hidden="false" customHeight="true" outlineLevel="0" collapsed="false">
      <c r="A252" s="85" t="n">
        <v>48</v>
      </c>
      <c r="B252" s="86" t="s">
        <v>287</v>
      </c>
      <c r="C252" s="87"/>
      <c r="D252" s="87"/>
      <c r="E252" s="87"/>
      <c r="F252" s="87"/>
      <c r="G252" s="54" t="n">
        <v>25269184</v>
      </c>
      <c r="H252" s="54" t="n">
        <v>1313</v>
      </c>
      <c r="I252" s="87"/>
      <c r="J252" s="87"/>
      <c r="K252" s="87"/>
      <c r="L252" s="87"/>
      <c r="M252" s="54" t="n">
        <v>3296762</v>
      </c>
      <c r="N252" s="55" t="n">
        <v>387</v>
      </c>
      <c r="O252" s="87"/>
      <c r="P252" s="87"/>
      <c r="Q252" s="87"/>
      <c r="R252" s="87"/>
      <c r="S252" s="54" t="n">
        <v>2454343</v>
      </c>
      <c r="T252" s="54" t="n">
        <v>1577</v>
      </c>
      <c r="U252" s="54" t="n">
        <v>194098</v>
      </c>
      <c r="V252" s="55" t="n">
        <v>373</v>
      </c>
      <c r="W252" s="54" t="n">
        <v>6622360</v>
      </c>
      <c r="X252" s="54" t="n">
        <v>5153</v>
      </c>
      <c r="Y252" s="54" t="n">
        <v>5506492</v>
      </c>
      <c r="Z252" s="87"/>
      <c r="AA252" s="54" t="n">
        <v>43343239</v>
      </c>
      <c r="AB252" s="87"/>
    </row>
    <row r="253" s="48" customFormat="true" ht="24.75" hidden="false" customHeight="true" outlineLevel="0" collapsed="false">
      <c r="A253" s="85" t="n">
        <v>49</v>
      </c>
      <c r="B253" s="86" t="s">
        <v>288</v>
      </c>
      <c r="C253" s="87"/>
      <c r="D253" s="87"/>
      <c r="E253" s="87"/>
      <c r="F253" s="87"/>
      <c r="G253" s="54" t="n">
        <v>327191</v>
      </c>
      <c r="H253" s="55" t="n">
        <v>17</v>
      </c>
      <c r="I253" s="87"/>
      <c r="J253" s="87"/>
      <c r="K253" s="87"/>
      <c r="L253" s="87"/>
      <c r="M253" s="54" t="n">
        <v>60093</v>
      </c>
      <c r="N253" s="55" t="n">
        <v>7</v>
      </c>
      <c r="O253" s="87"/>
      <c r="P253" s="87"/>
      <c r="Q253" s="87"/>
      <c r="R253" s="87"/>
      <c r="S253" s="54" t="n">
        <v>41706</v>
      </c>
      <c r="T253" s="55" t="n">
        <v>27</v>
      </c>
      <c r="U253" s="54" t="n">
        <v>4031</v>
      </c>
      <c r="V253" s="55" t="n">
        <v>8</v>
      </c>
      <c r="W253" s="54" t="n">
        <v>30997</v>
      </c>
      <c r="X253" s="55" t="n">
        <v>21</v>
      </c>
      <c r="Y253" s="54" t="n">
        <v>76221</v>
      </c>
      <c r="Z253" s="87"/>
      <c r="AA253" s="54" t="n">
        <v>540239</v>
      </c>
      <c r="AB253" s="87"/>
    </row>
    <row r="254" s="48" customFormat="true" ht="24.75" hidden="false" customHeight="true" outlineLevel="0" collapsed="false">
      <c r="A254" s="85" t="n">
        <v>50</v>
      </c>
      <c r="B254" s="86" t="s">
        <v>289</v>
      </c>
      <c r="C254" s="87"/>
      <c r="D254" s="87"/>
      <c r="E254" s="87"/>
      <c r="F254" s="87"/>
      <c r="G254" s="54" t="n">
        <v>196469</v>
      </c>
      <c r="H254" s="55" t="n">
        <v>10</v>
      </c>
      <c r="I254" s="87"/>
      <c r="J254" s="87"/>
      <c r="K254" s="87"/>
      <c r="L254" s="87"/>
      <c r="M254" s="54" t="n">
        <v>30772</v>
      </c>
      <c r="N254" s="55" t="n">
        <v>4</v>
      </c>
      <c r="O254" s="87"/>
      <c r="P254" s="87"/>
      <c r="Q254" s="87"/>
      <c r="R254" s="87"/>
      <c r="S254" s="54" t="n">
        <v>6417</v>
      </c>
      <c r="T254" s="55" t="n">
        <v>4</v>
      </c>
      <c r="U254" s="87"/>
      <c r="V254" s="87"/>
      <c r="W254" s="54" t="n">
        <v>24776</v>
      </c>
      <c r="X254" s="55" t="n">
        <v>19</v>
      </c>
      <c r="Y254" s="54" t="n">
        <v>52590</v>
      </c>
      <c r="Z254" s="87"/>
      <c r="AA254" s="54" t="n">
        <v>311024</v>
      </c>
      <c r="AB254" s="87"/>
    </row>
    <row r="255" s="48" customFormat="true" ht="24.75" hidden="false" customHeight="true" outlineLevel="0" collapsed="false">
      <c r="A255" s="85" t="n">
        <v>51</v>
      </c>
      <c r="B255" s="86" t="s">
        <v>290</v>
      </c>
      <c r="C255" s="87"/>
      <c r="D255" s="87"/>
      <c r="E255" s="54" t="n">
        <v>435190</v>
      </c>
      <c r="F255" s="55" t="n">
        <v>7</v>
      </c>
      <c r="G255" s="54" t="n">
        <v>1049251</v>
      </c>
      <c r="H255" s="55" t="n">
        <v>46</v>
      </c>
      <c r="I255" s="87"/>
      <c r="J255" s="87"/>
      <c r="K255" s="87"/>
      <c r="L255" s="87"/>
      <c r="M255" s="54" t="n">
        <v>77823</v>
      </c>
      <c r="N255" s="55" t="n">
        <v>9</v>
      </c>
      <c r="O255" s="87"/>
      <c r="P255" s="87"/>
      <c r="Q255" s="87"/>
      <c r="R255" s="87"/>
      <c r="S255" s="54" t="n">
        <v>22145</v>
      </c>
      <c r="T255" s="55" t="n">
        <v>14</v>
      </c>
      <c r="U255" s="54" t="n">
        <v>2327</v>
      </c>
      <c r="V255" s="55" t="n">
        <v>4</v>
      </c>
      <c r="W255" s="54" t="n">
        <v>96159</v>
      </c>
      <c r="X255" s="55" t="n">
        <v>79</v>
      </c>
      <c r="Y255" s="87"/>
      <c r="Z255" s="87"/>
      <c r="AA255" s="54" t="n">
        <v>1682895</v>
      </c>
      <c r="AB255" s="87"/>
    </row>
    <row r="256" s="48" customFormat="true" ht="24.75" hidden="false" customHeight="true" outlineLevel="0" collapsed="false">
      <c r="A256" s="85" t="n">
        <v>52</v>
      </c>
      <c r="B256" s="86" t="s">
        <v>291</v>
      </c>
      <c r="C256" s="87"/>
      <c r="D256" s="87"/>
      <c r="E256" s="87"/>
      <c r="F256" s="87"/>
      <c r="G256" s="87"/>
      <c r="H256" s="87"/>
      <c r="I256" s="87"/>
      <c r="J256" s="87"/>
      <c r="K256" s="87"/>
      <c r="L256" s="87"/>
      <c r="M256" s="87"/>
      <c r="N256" s="87"/>
      <c r="O256" s="87"/>
      <c r="P256" s="87"/>
      <c r="Q256" s="87"/>
      <c r="R256" s="87"/>
      <c r="S256" s="87"/>
      <c r="T256" s="87"/>
      <c r="U256" s="87"/>
      <c r="V256" s="87"/>
      <c r="W256" s="87"/>
      <c r="X256" s="87"/>
      <c r="Y256" s="54" t="n">
        <v>128610</v>
      </c>
      <c r="Z256" s="87"/>
      <c r="AA256" s="54" t="n">
        <v>128610</v>
      </c>
      <c r="AB256" s="87"/>
    </row>
    <row r="257" s="48" customFormat="true" ht="24.75" hidden="false" customHeight="true" outlineLevel="0" collapsed="false">
      <c r="A257" s="85" t="n">
        <v>53</v>
      </c>
      <c r="B257" s="86" t="s">
        <v>292</v>
      </c>
      <c r="C257" s="87"/>
      <c r="D257" s="87"/>
      <c r="E257" s="87"/>
      <c r="F257" s="87"/>
      <c r="G257" s="54" t="n">
        <v>120655</v>
      </c>
      <c r="H257" s="55" t="n">
        <v>7</v>
      </c>
      <c r="I257" s="87"/>
      <c r="J257" s="87"/>
      <c r="K257" s="87"/>
      <c r="L257" s="87"/>
      <c r="M257" s="54" t="n">
        <v>21764</v>
      </c>
      <c r="N257" s="55" t="n">
        <v>3</v>
      </c>
      <c r="O257" s="87"/>
      <c r="P257" s="87"/>
      <c r="Q257" s="87"/>
      <c r="R257" s="87"/>
      <c r="S257" s="54" t="n">
        <v>10021</v>
      </c>
      <c r="T257" s="55" t="n">
        <v>6</v>
      </c>
      <c r="U257" s="87"/>
      <c r="V257" s="87"/>
      <c r="W257" s="54" t="n">
        <v>19584</v>
      </c>
      <c r="X257" s="55" t="n">
        <v>16</v>
      </c>
      <c r="Y257" s="54" t="n">
        <v>24651</v>
      </c>
      <c r="Z257" s="87"/>
      <c r="AA257" s="54" t="n">
        <v>196675</v>
      </c>
      <c r="AB257" s="87"/>
    </row>
    <row r="258" s="48" customFormat="true" ht="24.75" hidden="false" customHeight="true" outlineLevel="0" collapsed="false">
      <c r="A258" s="85" t="n">
        <v>54</v>
      </c>
      <c r="B258" s="86" t="s">
        <v>293</v>
      </c>
      <c r="C258" s="87"/>
      <c r="D258" s="87"/>
      <c r="E258" s="87"/>
      <c r="F258" s="87"/>
      <c r="G258" s="54" t="n">
        <v>25571904</v>
      </c>
      <c r="H258" s="54" t="n">
        <v>1337</v>
      </c>
      <c r="I258" s="87"/>
      <c r="J258" s="87"/>
      <c r="K258" s="87"/>
      <c r="L258" s="87"/>
      <c r="M258" s="54" t="n">
        <v>4713823</v>
      </c>
      <c r="N258" s="55" t="n">
        <v>551</v>
      </c>
      <c r="O258" s="87"/>
      <c r="P258" s="87"/>
      <c r="Q258" s="87"/>
      <c r="R258" s="87"/>
      <c r="S258" s="54" t="n">
        <v>3786935</v>
      </c>
      <c r="T258" s="54" t="n">
        <v>2403</v>
      </c>
      <c r="U258" s="54" t="n">
        <v>314284</v>
      </c>
      <c r="V258" s="55" t="n">
        <v>604</v>
      </c>
      <c r="W258" s="54" t="n">
        <v>4148734</v>
      </c>
      <c r="X258" s="54" t="n">
        <v>3248</v>
      </c>
      <c r="Y258" s="54" t="n">
        <v>7015604</v>
      </c>
      <c r="Z258" s="87"/>
      <c r="AA258" s="54" t="n">
        <v>45551284</v>
      </c>
      <c r="AB258" s="87"/>
    </row>
    <row r="259" s="48" customFormat="true" ht="24.75" hidden="false" customHeight="true" outlineLevel="0" collapsed="false">
      <c r="A259" s="85" t="n">
        <v>55</v>
      </c>
      <c r="B259" s="86" t="s">
        <v>294</v>
      </c>
      <c r="C259" s="87"/>
      <c r="D259" s="87"/>
      <c r="E259" s="54" t="n">
        <v>89599</v>
      </c>
      <c r="F259" s="55" t="n">
        <v>2</v>
      </c>
      <c r="G259" s="54" t="n">
        <v>459280</v>
      </c>
      <c r="H259" s="55" t="n">
        <v>22</v>
      </c>
      <c r="I259" s="87"/>
      <c r="J259" s="87"/>
      <c r="K259" s="87"/>
      <c r="L259" s="87"/>
      <c r="M259" s="54" t="n">
        <v>76853</v>
      </c>
      <c r="N259" s="55" t="n">
        <v>9</v>
      </c>
      <c r="O259" s="87"/>
      <c r="P259" s="87"/>
      <c r="Q259" s="87"/>
      <c r="R259" s="87"/>
      <c r="S259" s="54" t="n">
        <v>94160</v>
      </c>
      <c r="T259" s="55" t="n">
        <v>60</v>
      </c>
      <c r="U259" s="54" t="n">
        <v>4656</v>
      </c>
      <c r="V259" s="55" t="n">
        <v>8</v>
      </c>
      <c r="W259" s="54" t="n">
        <v>59139</v>
      </c>
      <c r="X259" s="55" t="n">
        <v>48</v>
      </c>
      <c r="Y259" s="54" t="n">
        <v>123621</v>
      </c>
      <c r="Z259" s="87"/>
      <c r="AA259" s="54" t="n">
        <v>907308</v>
      </c>
      <c r="AB259" s="87"/>
    </row>
    <row r="260" s="48" customFormat="true" ht="24.75" hidden="false" customHeight="true" outlineLevel="0" collapsed="false">
      <c r="A260" s="85" t="n">
        <v>56</v>
      </c>
      <c r="B260" s="86" t="s">
        <v>295</v>
      </c>
      <c r="C260" s="87"/>
      <c r="D260" s="87"/>
      <c r="E260" s="87"/>
      <c r="F260" s="87"/>
      <c r="G260" s="54" t="n">
        <v>2257835</v>
      </c>
      <c r="H260" s="55" t="n">
        <v>106</v>
      </c>
      <c r="I260" s="87"/>
      <c r="J260" s="87"/>
      <c r="K260" s="87"/>
      <c r="L260" s="87"/>
      <c r="M260" s="54" t="n">
        <v>624925</v>
      </c>
      <c r="N260" s="55" t="n">
        <v>74</v>
      </c>
      <c r="O260" s="87"/>
      <c r="P260" s="87"/>
      <c r="Q260" s="87"/>
      <c r="R260" s="87"/>
      <c r="S260" s="54" t="n">
        <v>190168</v>
      </c>
      <c r="T260" s="55" t="n">
        <v>123</v>
      </c>
      <c r="U260" s="54" t="n">
        <v>36224</v>
      </c>
      <c r="V260" s="55" t="n">
        <v>70</v>
      </c>
      <c r="W260" s="54" t="n">
        <v>165545</v>
      </c>
      <c r="X260" s="55" t="n">
        <v>133</v>
      </c>
      <c r="Y260" s="54" t="n">
        <v>847983</v>
      </c>
      <c r="Z260" s="87"/>
      <c r="AA260" s="54" t="n">
        <v>4122680</v>
      </c>
      <c r="AB260" s="87"/>
    </row>
    <row r="261" s="48" customFormat="true" ht="24.75" hidden="false" customHeight="true" outlineLevel="0" collapsed="false">
      <c r="A261" s="85" t="n">
        <v>57</v>
      </c>
      <c r="B261" s="86" t="s">
        <v>296</v>
      </c>
      <c r="C261" s="87"/>
      <c r="D261" s="87"/>
      <c r="E261" s="54" t="n">
        <v>3012932</v>
      </c>
      <c r="F261" s="55" t="n">
        <v>54</v>
      </c>
      <c r="G261" s="54" t="n">
        <v>1209961</v>
      </c>
      <c r="H261" s="55" t="n">
        <v>56</v>
      </c>
      <c r="I261" s="87"/>
      <c r="J261" s="87"/>
      <c r="K261" s="87"/>
      <c r="L261" s="87"/>
      <c r="M261" s="54" t="n">
        <v>75792</v>
      </c>
      <c r="N261" s="55" t="n">
        <v>9</v>
      </c>
      <c r="O261" s="87"/>
      <c r="P261" s="87"/>
      <c r="Q261" s="87"/>
      <c r="R261" s="87"/>
      <c r="S261" s="54" t="n">
        <v>56286</v>
      </c>
      <c r="T261" s="55" t="n">
        <v>36</v>
      </c>
      <c r="U261" s="54" t="n">
        <v>5080</v>
      </c>
      <c r="V261" s="55" t="n">
        <v>10</v>
      </c>
      <c r="W261" s="54" t="n">
        <v>122298</v>
      </c>
      <c r="X261" s="55" t="n">
        <v>101</v>
      </c>
      <c r="Y261" s="54" t="n">
        <v>253754</v>
      </c>
      <c r="Z261" s="87"/>
      <c r="AA261" s="54" t="n">
        <v>4736103</v>
      </c>
      <c r="AB261" s="87"/>
    </row>
    <row r="262" s="48" customFormat="true" ht="24.75" hidden="false" customHeight="true" outlineLevel="0" collapsed="false">
      <c r="A262" s="85" t="n">
        <v>58</v>
      </c>
      <c r="B262" s="86" t="s">
        <v>297</v>
      </c>
      <c r="C262" s="87"/>
      <c r="D262" s="87"/>
      <c r="E262" s="54" t="n">
        <v>5202666</v>
      </c>
      <c r="F262" s="55" t="n">
        <v>111</v>
      </c>
      <c r="G262" s="54" t="n">
        <v>56617728</v>
      </c>
      <c r="H262" s="54" t="n">
        <v>2855</v>
      </c>
      <c r="I262" s="87"/>
      <c r="J262" s="87"/>
      <c r="K262" s="54" t="n">
        <v>6521795</v>
      </c>
      <c r="L262" s="55" t="n">
        <v>146</v>
      </c>
      <c r="M262" s="54" t="n">
        <v>11373670</v>
      </c>
      <c r="N262" s="54" t="n">
        <v>1331</v>
      </c>
      <c r="O262" s="87"/>
      <c r="P262" s="87"/>
      <c r="Q262" s="87"/>
      <c r="R262" s="87"/>
      <c r="S262" s="54" t="n">
        <v>8529728</v>
      </c>
      <c r="T262" s="54" t="n">
        <v>5564</v>
      </c>
      <c r="U262" s="54" t="n">
        <v>804100</v>
      </c>
      <c r="V262" s="54" t="n">
        <v>1543</v>
      </c>
      <c r="W262" s="54" t="n">
        <v>16330124</v>
      </c>
      <c r="X262" s="54" t="n">
        <v>14347</v>
      </c>
      <c r="Y262" s="54" t="n">
        <v>13957118</v>
      </c>
      <c r="Z262" s="87"/>
      <c r="AA262" s="54" t="n">
        <v>119336929</v>
      </c>
      <c r="AB262" s="87"/>
    </row>
    <row r="263" s="48" customFormat="true" ht="24.75" hidden="false" customHeight="true" outlineLevel="0" collapsed="false">
      <c r="A263" s="85" t="n">
        <v>59</v>
      </c>
      <c r="B263" s="86" t="s">
        <v>298</v>
      </c>
      <c r="C263" s="87"/>
      <c r="D263" s="87"/>
      <c r="E263" s="87"/>
      <c r="F263" s="87"/>
      <c r="G263" s="54" t="n">
        <v>119860</v>
      </c>
      <c r="H263" s="55" t="n">
        <v>7</v>
      </c>
      <c r="I263" s="87"/>
      <c r="J263" s="87"/>
      <c r="K263" s="87"/>
      <c r="L263" s="87"/>
      <c r="M263" s="54" t="n">
        <v>14892</v>
      </c>
      <c r="N263" s="55" t="n">
        <v>3</v>
      </c>
      <c r="O263" s="87"/>
      <c r="P263" s="87"/>
      <c r="Q263" s="87"/>
      <c r="R263" s="87"/>
      <c r="S263" s="54" t="n">
        <v>3368</v>
      </c>
      <c r="T263" s="55" t="n">
        <v>3</v>
      </c>
      <c r="U263" s="55" t="n">
        <v>792</v>
      </c>
      <c r="V263" s="55" t="n">
        <v>2</v>
      </c>
      <c r="W263" s="54" t="n">
        <v>29367</v>
      </c>
      <c r="X263" s="55" t="n">
        <v>24</v>
      </c>
      <c r="Y263" s="54" t="n">
        <v>22077</v>
      </c>
      <c r="Z263" s="87"/>
      <c r="AA263" s="54" t="n">
        <v>190356</v>
      </c>
      <c r="AB263" s="87"/>
    </row>
    <row r="264" s="48" customFormat="true" ht="24.75" hidden="false" customHeight="true" outlineLevel="0" collapsed="false">
      <c r="A264" s="85" t="n">
        <v>60</v>
      </c>
      <c r="B264" s="86" t="s">
        <v>299</v>
      </c>
      <c r="C264" s="87"/>
      <c r="D264" s="87"/>
      <c r="E264" s="87"/>
      <c r="F264" s="87"/>
      <c r="G264" s="54" t="n">
        <v>11549374</v>
      </c>
      <c r="H264" s="55" t="n">
        <v>601</v>
      </c>
      <c r="I264" s="87"/>
      <c r="J264" s="87"/>
      <c r="K264" s="87"/>
      <c r="L264" s="87"/>
      <c r="M264" s="54" t="n">
        <v>1763821</v>
      </c>
      <c r="N264" s="55" t="n">
        <v>207</v>
      </c>
      <c r="O264" s="87"/>
      <c r="P264" s="87"/>
      <c r="Q264" s="87"/>
      <c r="R264" s="87"/>
      <c r="S264" s="54" t="n">
        <v>1517270</v>
      </c>
      <c r="T264" s="55" t="n">
        <v>980</v>
      </c>
      <c r="U264" s="54" t="n">
        <v>142731</v>
      </c>
      <c r="V264" s="55" t="n">
        <v>274</v>
      </c>
      <c r="W264" s="54" t="n">
        <v>2033184</v>
      </c>
      <c r="X264" s="54" t="n">
        <v>1627</v>
      </c>
      <c r="Y264" s="54" t="n">
        <v>2657896</v>
      </c>
      <c r="Z264" s="87"/>
      <c r="AA264" s="54" t="n">
        <v>19664276</v>
      </c>
      <c r="AB264" s="87"/>
    </row>
    <row r="265" s="48" customFormat="true" ht="24.75" hidden="false" customHeight="true" outlineLevel="0" collapsed="false">
      <c r="A265" s="85" t="n">
        <v>61</v>
      </c>
      <c r="B265" s="86" t="s">
        <v>300</v>
      </c>
      <c r="C265" s="87"/>
      <c r="D265" s="87"/>
      <c r="E265" s="87"/>
      <c r="F265" s="87"/>
      <c r="G265" s="54" t="n">
        <v>13053578</v>
      </c>
      <c r="H265" s="55" t="n">
        <v>679</v>
      </c>
      <c r="I265" s="87"/>
      <c r="J265" s="87"/>
      <c r="K265" s="87"/>
      <c r="L265" s="87"/>
      <c r="M265" s="54" t="n">
        <v>2288898</v>
      </c>
      <c r="N265" s="55" t="n">
        <v>268</v>
      </c>
      <c r="O265" s="87"/>
      <c r="P265" s="87"/>
      <c r="Q265" s="87"/>
      <c r="R265" s="87"/>
      <c r="S265" s="54" t="n">
        <v>1907409</v>
      </c>
      <c r="T265" s="54" t="n">
        <v>1199</v>
      </c>
      <c r="U265" s="54" t="n">
        <v>165704</v>
      </c>
      <c r="V265" s="55" t="n">
        <v>317</v>
      </c>
      <c r="W265" s="54" t="n">
        <v>2309875</v>
      </c>
      <c r="X265" s="54" t="n">
        <v>1790</v>
      </c>
      <c r="Y265" s="54" t="n">
        <v>3339621</v>
      </c>
      <c r="Z265" s="87"/>
      <c r="AA265" s="54" t="n">
        <v>23065085</v>
      </c>
      <c r="AB265" s="87"/>
    </row>
    <row r="266" s="48" customFormat="true" ht="24.75" hidden="false" customHeight="true" outlineLevel="0" collapsed="false">
      <c r="A266" s="85" t="n">
        <v>62</v>
      </c>
      <c r="B266" s="86" t="s">
        <v>301</v>
      </c>
      <c r="C266" s="87"/>
      <c r="D266" s="87"/>
      <c r="E266" s="87"/>
      <c r="F266" s="87"/>
      <c r="G266" s="54" t="n">
        <v>16241407</v>
      </c>
      <c r="H266" s="55" t="n">
        <v>819</v>
      </c>
      <c r="I266" s="87"/>
      <c r="J266" s="87"/>
      <c r="K266" s="87"/>
      <c r="L266" s="87"/>
      <c r="M266" s="54" t="n">
        <v>3815433</v>
      </c>
      <c r="N266" s="55" t="n">
        <v>448</v>
      </c>
      <c r="O266" s="87"/>
      <c r="P266" s="87"/>
      <c r="Q266" s="87"/>
      <c r="R266" s="87"/>
      <c r="S266" s="54" t="n">
        <v>2797307</v>
      </c>
      <c r="T266" s="54" t="n">
        <v>1776</v>
      </c>
      <c r="U266" s="54" t="n">
        <v>219969</v>
      </c>
      <c r="V266" s="55" t="n">
        <v>422</v>
      </c>
      <c r="W266" s="54" t="n">
        <v>3037431</v>
      </c>
      <c r="X266" s="54" t="n">
        <v>2391</v>
      </c>
      <c r="Y266" s="54" t="n">
        <v>4896005</v>
      </c>
      <c r="Z266" s="87"/>
      <c r="AA266" s="54" t="n">
        <v>31007552</v>
      </c>
      <c r="AB266" s="87"/>
    </row>
    <row r="267" s="48" customFormat="true" ht="24.75" hidden="false" customHeight="true" outlineLevel="0" collapsed="false">
      <c r="A267" s="85" t="n">
        <v>63</v>
      </c>
      <c r="B267" s="86" t="s">
        <v>302</v>
      </c>
      <c r="C267" s="87"/>
      <c r="D267" s="87"/>
      <c r="E267" s="87"/>
      <c r="F267" s="87"/>
      <c r="G267" s="54" t="n">
        <v>1019787</v>
      </c>
      <c r="H267" s="55" t="n">
        <v>47</v>
      </c>
      <c r="I267" s="87"/>
      <c r="J267" s="87"/>
      <c r="K267" s="87"/>
      <c r="L267" s="87"/>
      <c r="M267" s="54" t="n">
        <v>30095</v>
      </c>
      <c r="N267" s="55" t="n">
        <v>3</v>
      </c>
      <c r="O267" s="87"/>
      <c r="P267" s="87"/>
      <c r="Q267" s="87"/>
      <c r="R267" s="87"/>
      <c r="S267" s="54" t="n">
        <v>75145</v>
      </c>
      <c r="T267" s="55" t="n">
        <v>48</v>
      </c>
      <c r="U267" s="54" t="n">
        <v>5035</v>
      </c>
      <c r="V267" s="55" t="n">
        <v>10</v>
      </c>
      <c r="W267" s="54" t="n">
        <v>292441</v>
      </c>
      <c r="X267" s="55" t="n">
        <v>244</v>
      </c>
      <c r="Y267" s="54" t="n">
        <v>257300</v>
      </c>
      <c r="Z267" s="87"/>
      <c r="AA267" s="54" t="n">
        <v>1679803</v>
      </c>
      <c r="AB267" s="87"/>
    </row>
    <row r="268" s="48" customFormat="true" ht="24.75" hidden="false" customHeight="true" outlineLevel="0" collapsed="false">
      <c r="A268" s="85" t="n">
        <v>64</v>
      </c>
      <c r="B268" s="86" t="s">
        <v>303</v>
      </c>
      <c r="C268" s="87"/>
      <c r="D268" s="87"/>
      <c r="E268" s="87"/>
      <c r="F268" s="87"/>
      <c r="G268" s="54" t="n">
        <v>58183</v>
      </c>
      <c r="H268" s="55" t="n">
        <v>3</v>
      </c>
      <c r="I268" s="87"/>
      <c r="J268" s="87"/>
      <c r="K268" s="87"/>
      <c r="L268" s="87"/>
      <c r="M268" s="54" t="n">
        <v>28652</v>
      </c>
      <c r="N268" s="55" t="n">
        <v>4</v>
      </c>
      <c r="O268" s="87"/>
      <c r="P268" s="87"/>
      <c r="Q268" s="87"/>
      <c r="R268" s="87"/>
      <c r="S268" s="54" t="n">
        <v>9973</v>
      </c>
      <c r="T268" s="55" t="n">
        <v>7</v>
      </c>
      <c r="U268" s="87"/>
      <c r="V268" s="87"/>
      <c r="W268" s="54" t="n">
        <v>36053</v>
      </c>
      <c r="X268" s="55" t="n">
        <v>29</v>
      </c>
      <c r="Y268" s="54" t="n">
        <v>11125</v>
      </c>
      <c r="Z268" s="87"/>
      <c r="AA268" s="54" t="n">
        <v>143986</v>
      </c>
      <c r="AB268" s="87"/>
    </row>
    <row r="269" s="48" customFormat="true" ht="24.75" hidden="false" customHeight="true" outlineLevel="0" collapsed="false">
      <c r="A269" s="85" t="n">
        <v>65</v>
      </c>
      <c r="B269" s="86" t="s">
        <v>304</v>
      </c>
      <c r="C269" s="87"/>
      <c r="D269" s="87"/>
      <c r="E269" s="87"/>
      <c r="F269" s="87"/>
      <c r="G269" s="54" t="n">
        <v>12597</v>
      </c>
      <c r="H269" s="55" t="n">
        <v>1</v>
      </c>
      <c r="I269" s="87"/>
      <c r="J269" s="87"/>
      <c r="K269" s="87"/>
      <c r="L269" s="87"/>
      <c r="M269" s="54" t="n">
        <v>18477</v>
      </c>
      <c r="N269" s="55" t="n">
        <v>2</v>
      </c>
      <c r="O269" s="87"/>
      <c r="P269" s="87"/>
      <c r="Q269" s="87"/>
      <c r="R269" s="87"/>
      <c r="S269" s="87"/>
      <c r="T269" s="87"/>
      <c r="U269" s="87"/>
      <c r="V269" s="87"/>
      <c r="W269" s="54" t="n">
        <v>33962</v>
      </c>
      <c r="X269" s="55" t="n">
        <v>24</v>
      </c>
      <c r="Y269" s="54" t="n">
        <v>9811</v>
      </c>
      <c r="Z269" s="87"/>
      <c r="AA269" s="54" t="n">
        <v>74847</v>
      </c>
      <c r="AB269" s="87"/>
    </row>
    <row r="270" s="48" customFormat="true" ht="36.75" hidden="false" customHeight="true" outlineLevel="0" collapsed="false">
      <c r="A270" s="85" t="n">
        <v>66</v>
      </c>
      <c r="B270" s="86" t="s">
        <v>305</v>
      </c>
      <c r="C270" s="87"/>
      <c r="D270" s="87"/>
      <c r="E270" s="54" t="n">
        <v>3024796</v>
      </c>
      <c r="F270" s="55" t="n">
        <v>52</v>
      </c>
      <c r="G270" s="54" t="n">
        <v>2242854</v>
      </c>
      <c r="H270" s="55" t="n">
        <v>98</v>
      </c>
      <c r="I270" s="87"/>
      <c r="J270" s="87"/>
      <c r="K270" s="87"/>
      <c r="L270" s="87"/>
      <c r="M270" s="54" t="n">
        <v>117843</v>
      </c>
      <c r="N270" s="55" t="n">
        <v>13</v>
      </c>
      <c r="O270" s="87"/>
      <c r="P270" s="87"/>
      <c r="Q270" s="87"/>
      <c r="R270" s="87"/>
      <c r="S270" s="54" t="n">
        <v>44401</v>
      </c>
      <c r="T270" s="55" t="n">
        <v>28</v>
      </c>
      <c r="U270" s="54" t="n">
        <v>2661</v>
      </c>
      <c r="V270" s="55" t="n">
        <v>5</v>
      </c>
      <c r="W270" s="54" t="n">
        <v>192199</v>
      </c>
      <c r="X270" s="55" t="n">
        <v>158</v>
      </c>
      <c r="Y270" s="54" t="n">
        <v>234512</v>
      </c>
      <c r="Z270" s="87"/>
      <c r="AA270" s="54" t="n">
        <v>5859266</v>
      </c>
      <c r="AB270" s="87"/>
    </row>
    <row r="271" s="48" customFormat="true" ht="36.75" hidden="false" customHeight="true" outlineLevel="0" collapsed="false">
      <c r="A271" s="85" t="n">
        <v>67</v>
      </c>
      <c r="B271" s="86" t="s">
        <v>306</v>
      </c>
      <c r="C271" s="87"/>
      <c r="D271" s="87"/>
      <c r="E271" s="87"/>
      <c r="F271" s="87"/>
      <c r="G271" s="54" t="n">
        <v>525911</v>
      </c>
      <c r="H271" s="55" t="n">
        <v>22</v>
      </c>
      <c r="I271" s="87"/>
      <c r="J271" s="87"/>
      <c r="K271" s="87"/>
      <c r="L271" s="87"/>
      <c r="M271" s="54" t="n">
        <v>19554</v>
      </c>
      <c r="N271" s="55" t="n">
        <v>2</v>
      </c>
      <c r="O271" s="87"/>
      <c r="P271" s="87"/>
      <c r="Q271" s="87"/>
      <c r="R271" s="87"/>
      <c r="S271" s="54" t="n">
        <v>19789</v>
      </c>
      <c r="T271" s="55" t="n">
        <v>12</v>
      </c>
      <c r="U271" s="54" t="n">
        <v>2829</v>
      </c>
      <c r="V271" s="55" t="n">
        <v>5</v>
      </c>
      <c r="W271" s="54" t="n">
        <v>61264</v>
      </c>
      <c r="X271" s="55" t="n">
        <v>49</v>
      </c>
      <c r="Y271" s="54" t="n">
        <v>110929</v>
      </c>
      <c r="Z271" s="87"/>
      <c r="AA271" s="54" t="n">
        <v>740276</v>
      </c>
      <c r="AB271" s="87"/>
    </row>
    <row r="272" s="48" customFormat="true" ht="24.75" hidden="false" customHeight="true" outlineLevel="0" collapsed="false">
      <c r="A272" s="85" t="n">
        <v>68</v>
      </c>
      <c r="B272" s="86" t="s">
        <v>307</v>
      </c>
      <c r="C272" s="87"/>
      <c r="D272" s="87"/>
      <c r="E272" s="87"/>
      <c r="F272" s="87"/>
      <c r="G272" s="54" t="n">
        <v>375865</v>
      </c>
      <c r="H272" s="55" t="n">
        <v>19</v>
      </c>
      <c r="I272" s="87"/>
      <c r="J272" s="87"/>
      <c r="K272" s="87"/>
      <c r="L272" s="87"/>
      <c r="M272" s="54" t="n">
        <v>38403</v>
      </c>
      <c r="N272" s="55" t="n">
        <v>4</v>
      </c>
      <c r="O272" s="87"/>
      <c r="P272" s="87"/>
      <c r="Q272" s="87"/>
      <c r="R272" s="87"/>
      <c r="S272" s="54" t="n">
        <v>5899</v>
      </c>
      <c r="T272" s="55" t="n">
        <v>4</v>
      </c>
      <c r="U272" s="54" t="n">
        <v>3324</v>
      </c>
      <c r="V272" s="55" t="n">
        <v>6</v>
      </c>
      <c r="W272" s="54" t="n">
        <v>64859</v>
      </c>
      <c r="X272" s="55" t="n">
        <v>51</v>
      </c>
      <c r="Y272" s="54" t="n">
        <v>297998</v>
      </c>
      <c r="Z272" s="87"/>
      <c r="AA272" s="54" t="n">
        <v>786348</v>
      </c>
      <c r="AB272" s="87"/>
    </row>
    <row r="273" s="48" customFormat="true" ht="24.75" hidden="false" customHeight="true" outlineLevel="0" collapsed="false">
      <c r="A273" s="85" t="n">
        <v>69</v>
      </c>
      <c r="B273" s="86" t="s">
        <v>308</v>
      </c>
      <c r="C273" s="87"/>
      <c r="D273" s="87"/>
      <c r="E273" s="87"/>
      <c r="F273" s="87"/>
      <c r="G273" s="54" t="n">
        <v>468182</v>
      </c>
      <c r="H273" s="55" t="n">
        <v>25</v>
      </c>
      <c r="I273" s="87"/>
      <c r="J273" s="87"/>
      <c r="K273" s="87"/>
      <c r="L273" s="87"/>
      <c r="M273" s="54" t="n">
        <v>55773</v>
      </c>
      <c r="N273" s="55" t="n">
        <v>7</v>
      </c>
      <c r="O273" s="87"/>
      <c r="P273" s="87"/>
      <c r="Q273" s="87"/>
      <c r="R273" s="87"/>
      <c r="S273" s="54" t="n">
        <v>11270</v>
      </c>
      <c r="T273" s="55" t="n">
        <v>7</v>
      </c>
      <c r="U273" s="87"/>
      <c r="V273" s="87"/>
      <c r="W273" s="54" t="n">
        <v>88437</v>
      </c>
      <c r="X273" s="55" t="n">
        <v>73</v>
      </c>
      <c r="Y273" s="54" t="n">
        <v>120871</v>
      </c>
      <c r="Z273" s="87"/>
      <c r="AA273" s="54" t="n">
        <v>744533</v>
      </c>
      <c r="AB273" s="87"/>
    </row>
    <row r="274" s="48" customFormat="true" ht="24.75" hidden="false" customHeight="true" outlineLevel="0" collapsed="false">
      <c r="A274" s="85" t="n">
        <v>70</v>
      </c>
      <c r="B274" s="86" t="s">
        <v>309</v>
      </c>
      <c r="C274" s="87"/>
      <c r="D274" s="87"/>
      <c r="E274" s="87"/>
      <c r="F274" s="87"/>
      <c r="G274" s="54" t="n">
        <v>19465954</v>
      </c>
      <c r="H274" s="54" t="n">
        <v>1013</v>
      </c>
      <c r="I274" s="87"/>
      <c r="J274" s="87"/>
      <c r="K274" s="87"/>
      <c r="L274" s="87"/>
      <c r="M274" s="54" t="n">
        <v>3459356</v>
      </c>
      <c r="N274" s="55" t="n">
        <v>405</v>
      </c>
      <c r="O274" s="87"/>
      <c r="P274" s="87"/>
      <c r="Q274" s="87"/>
      <c r="R274" s="87"/>
      <c r="S274" s="54" t="n">
        <v>3232732</v>
      </c>
      <c r="T274" s="54" t="n">
        <v>2080</v>
      </c>
      <c r="U274" s="54" t="n">
        <v>282487</v>
      </c>
      <c r="V274" s="55" t="n">
        <v>542</v>
      </c>
      <c r="W274" s="54" t="n">
        <v>3439362</v>
      </c>
      <c r="X274" s="54" t="n">
        <v>2717</v>
      </c>
      <c r="Y274" s="54" t="n">
        <v>4825307</v>
      </c>
      <c r="Z274" s="87"/>
      <c r="AA274" s="54" t="n">
        <v>34705198</v>
      </c>
      <c r="AB274" s="87"/>
    </row>
    <row r="275" s="48" customFormat="true" ht="24.75" hidden="false" customHeight="true" outlineLevel="0" collapsed="false">
      <c r="A275" s="85" t="n">
        <v>71</v>
      </c>
      <c r="B275" s="86" t="s">
        <v>310</v>
      </c>
      <c r="C275" s="87"/>
      <c r="D275" s="87"/>
      <c r="E275" s="54" t="n">
        <v>2885422</v>
      </c>
      <c r="F275" s="55" t="n">
        <v>49</v>
      </c>
      <c r="G275" s="54" t="n">
        <v>22869165</v>
      </c>
      <c r="H275" s="54" t="n">
        <v>1094</v>
      </c>
      <c r="I275" s="87"/>
      <c r="J275" s="87"/>
      <c r="K275" s="87"/>
      <c r="L275" s="87"/>
      <c r="M275" s="54" t="n">
        <v>4115311</v>
      </c>
      <c r="N275" s="55" t="n">
        <v>480</v>
      </c>
      <c r="O275" s="87"/>
      <c r="P275" s="87"/>
      <c r="Q275" s="87"/>
      <c r="R275" s="87"/>
      <c r="S275" s="54" t="n">
        <v>2939043</v>
      </c>
      <c r="T275" s="54" t="n">
        <v>1860</v>
      </c>
      <c r="U275" s="54" t="n">
        <v>285244</v>
      </c>
      <c r="V275" s="55" t="n">
        <v>547</v>
      </c>
      <c r="W275" s="54" t="n">
        <v>2842002</v>
      </c>
      <c r="X275" s="54" t="n">
        <v>2303</v>
      </c>
      <c r="Y275" s="54" t="n">
        <v>4906582</v>
      </c>
      <c r="Z275" s="87"/>
      <c r="AA275" s="54" t="n">
        <v>40842769</v>
      </c>
      <c r="AB275" s="87"/>
    </row>
    <row r="276" s="48" customFormat="true" ht="24.75" hidden="false" customHeight="true" outlineLevel="0" collapsed="false">
      <c r="A276" s="85" t="n">
        <v>72</v>
      </c>
      <c r="B276" s="86" t="s">
        <v>311</v>
      </c>
      <c r="C276" s="87"/>
      <c r="D276" s="87"/>
      <c r="E276" s="54" t="n">
        <v>74880</v>
      </c>
      <c r="F276" s="55" t="n">
        <v>1</v>
      </c>
      <c r="G276" s="54" t="n">
        <v>294715</v>
      </c>
      <c r="H276" s="55" t="n">
        <v>14</v>
      </c>
      <c r="I276" s="87"/>
      <c r="J276" s="87"/>
      <c r="K276" s="87"/>
      <c r="L276" s="87"/>
      <c r="M276" s="54" t="n">
        <v>22584</v>
      </c>
      <c r="N276" s="55" t="n">
        <v>3</v>
      </c>
      <c r="O276" s="87"/>
      <c r="P276" s="87"/>
      <c r="Q276" s="87"/>
      <c r="R276" s="87"/>
      <c r="S276" s="54" t="n">
        <v>26106</v>
      </c>
      <c r="T276" s="55" t="n">
        <v>17</v>
      </c>
      <c r="U276" s="54" t="n">
        <v>1219</v>
      </c>
      <c r="V276" s="55" t="n">
        <v>2</v>
      </c>
      <c r="W276" s="54" t="n">
        <v>53897</v>
      </c>
      <c r="X276" s="55" t="n">
        <v>45</v>
      </c>
      <c r="Y276" s="54" t="n">
        <v>79069</v>
      </c>
      <c r="Z276" s="87"/>
      <c r="AA276" s="54" t="n">
        <v>552470</v>
      </c>
      <c r="AB276" s="87"/>
    </row>
    <row r="277" s="48" customFormat="true" ht="48.75" hidden="false" customHeight="true" outlineLevel="0" collapsed="false">
      <c r="A277" s="85" t="n">
        <v>73</v>
      </c>
      <c r="B277" s="86" t="s">
        <v>312</v>
      </c>
      <c r="C277" s="87"/>
      <c r="D277" s="87"/>
      <c r="E277" s="87"/>
      <c r="F277" s="87"/>
      <c r="G277" s="87"/>
      <c r="H277" s="87"/>
      <c r="I277" s="87"/>
      <c r="J277" s="87"/>
      <c r="K277" s="87"/>
      <c r="L277" s="87"/>
      <c r="M277" s="54" t="n">
        <v>1071716</v>
      </c>
      <c r="N277" s="55" t="n">
        <v>124</v>
      </c>
      <c r="O277" s="87"/>
      <c r="P277" s="87"/>
      <c r="Q277" s="87"/>
      <c r="R277" s="87"/>
      <c r="S277" s="54" t="n">
        <v>542110</v>
      </c>
      <c r="T277" s="55" t="n">
        <v>521</v>
      </c>
      <c r="U277" s="54" t="n">
        <v>75586</v>
      </c>
      <c r="V277" s="55" t="n">
        <v>145</v>
      </c>
      <c r="W277" s="54" t="n">
        <v>9234</v>
      </c>
      <c r="X277" s="55" t="n">
        <v>4</v>
      </c>
      <c r="Y277" s="87"/>
      <c r="Z277" s="87"/>
      <c r="AA277" s="54" t="n">
        <v>1698646</v>
      </c>
      <c r="AB277" s="87"/>
    </row>
    <row r="278" s="48" customFormat="true" ht="48.75" hidden="false" customHeight="true" outlineLevel="0" collapsed="false">
      <c r="A278" s="85" t="n">
        <v>74</v>
      </c>
      <c r="B278" s="86" t="s">
        <v>313</v>
      </c>
      <c r="C278" s="87"/>
      <c r="D278" s="87"/>
      <c r="E278" s="54" t="n">
        <v>464005</v>
      </c>
      <c r="F278" s="55" t="n">
        <v>9</v>
      </c>
      <c r="G278" s="54" t="n">
        <v>2027381</v>
      </c>
      <c r="H278" s="55" t="n">
        <v>95</v>
      </c>
      <c r="I278" s="87"/>
      <c r="J278" s="87"/>
      <c r="K278" s="87"/>
      <c r="L278" s="87"/>
      <c r="M278" s="54" t="n">
        <v>277050</v>
      </c>
      <c r="N278" s="55" t="n">
        <v>31</v>
      </c>
      <c r="O278" s="87"/>
      <c r="P278" s="87"/>
      <c r="Q278" s="87"/>
      <c r="R278" s="87"/>
      <c r="S278" s="54" t="n">
        <v>430251</v>
      </c>
      <c r="T278" s="55" t="n">
        <v>285</v>
      </c>
      <c r="U278" s="54" t="n">
        <v>40785</v>
      </c>
      <c r="V278" s="55" t="n">
        <v>78</v>
      </c>
      <c r="W278" s="54" t="n">
        <v>55141</v>
      </c>
      <c r="X278" s="55" t="n">
        <v>18</v>
      </c>
      <c r="Y278" s="87"/>
      <c r="Z278" s="87"/>
      <c r="AA278" s="54" t="n">
        <v>3294613</v>
      </c>
      <c r="AB278" s="87"/>
    </row>
    <row r="279" s="48" customFormat="true" ht="36.75" hidden="false" customHeight="true" outlineLevel="0" collapsed="false">
      <c r="A279" s="85" t="n">
        <v>75</v>
      </c>
      <c r="B279" s="86" t="s">
        <v>314</v>
      </c>
      <c r="C279" s="87"/>
      <c r="D279" s="87"/>
      <c r="E279" s="87"/>
      <c r="F279" s="87"/>
      <c r="G279" s="54" t="n">
        <v>2082687</v>
      </c>
      <c r="H279" s="55" t="n">
        <v>99</v>
      </c>
      <c r="I279" s="87"/>
      <c r="J279" s="87"/>
      <c r="K279" s="87"/>
      <c r="L279" s="87"/>
      <c r="M279" s="54" t="n">
        <v>298284</v>
      </c>
      <c r="N279" s="55" t="n">
        <v>34</v>
      </c>
      <c r="O279" s="87"/>
      <c r="P279" s="87"/>
      <c r="Q279" s="87"/>
      <c r="R279" s="87"/>
      <c r="S279" s="54" t="n">
        <v>394100</v>
      </c>
      <c r="T279" s="55" t="n">
        <v>251</v>
      </c>
      <c r="U279" s="54" t="n">
        <v>61718</v>
      </c>
      <c r="V279" s="55" t="n">
        <v>118</v>
      </c>
      <c r="W279" s="87"/>
      <c r="X279" s="87"/>
      <c r="Y279" s="87"/>
      <c r="Z279" s="87"/>
      <c r="AA279" s="54" t="n">
        <v>2836789</v>
      </c>
      <c r="AB279" s="87"/>
    </row>
    <row r="280" s="48" customFormat="true" ht="36.75" hidden="false" customHeight="true" outlineLevel="0" collapsed="false">
      <c r="A280" s="85" t="n">
        <v>76</v>
      </c>
      <c r="B280" s="86" t="s">
        <v>315</v>
      </c>
      <c r="C280" s="87"/>
      <c r="D280" s="87"/>
      <c r="E280" s="87"/>
      <c r="F280" s="87"/>
      <c r="G280" s="87"/>
      <c r="H280" s="87"/>
      <c r="I280" s="87"/>
      <c r="J280" s="87"/>
      <c r="K280" s="87"/>
      <c r="L280" s="87"/>
      <c r="M280" s="54" t="n">
        <v>8066</v>
      </c>
      <c r="N280" s="55" t="n">
        <v>1</v>
      </c>
      <c r="O280" s="87"/>
      <c r="P280" s="87"/>
      <c r="Q280" s="87"/>
      <c r="R280" s="87"/>
      <c r="S280" s="54" t="n">
        <v>30392</v>
      </c>
      <c r="T280" s="55" t="n">
        <v>20</v>
      </c>
      <c r="U280" s="87"/>
      <c r="V280" s="87"/>
      <c r="W280" s="87"/>
      <c r="X280" s="87"/>
      <c r="Y280" s="87"/>
      <c r="Z280" s="87"/>
      <c r="AA280" s="54" t="n">
        <v>38458</v>
      </c>
      <c r="AB280" s="87"/>
    </row>
    <row r="281" s="48" customFormat="true" ht="36.75" hidden="false" customHeight="true" outlineLevel="0" collapsed="false">
      <c r="A281" s="85" t="n">
        <v>77</v>
      </c>
      <c r="B281" s="86" t="s">
        <v>330</v>
      </c>
      <c r="C281" s="87"/>
      <c r="D281" s="87"/>
      <c r="E281" s="87"/>
      <c r="F281" s="87"/>
      <c r="G281" s="87"/>
      <c r="H281" s="87"/>
      <c r="I281" s="87"/>
      <c r="J281" s="87"/>
      <c r="K281" s="87"/>
      <c r="L281" s="87"/>
      <c r="M281" s="87"/>
      <c r="N281" s="87"/>
      <c r="O281" s="87"/>
      <c r="P281" s="87"/>
      <c r="Q281" s="87"/>
      <c r="R281" s="87"/>
      <c r="S281" s="54" t="n">
        <v>5636</v>
      </c>
      <c r="T281" s="55" t="n">
        <v>3</v>
      </c>
      <c r="U281" s="87"/>
      <c r="V281" s="87"/>
      <c r="W281" s="87"/>
      <c r="X281" s="87"/>
      <c r="Y281" s="87"/>
      <c r="Z281" s="87"/>
      <c r="AA281" s="54" t="n">
        <v>5636</v>
      </c>
      <c r="AB281" s="87"/>
    </row>
    <row r="282" s="48" customFormat="true" ht="24.75" hidden="false" customHeight="true" outlineLevel="0" collapsed="false">
      <c r="A282" s="85" t="n">
        <v>78</v>
      </c>
      <c r="B282" s="86" t="s">
        <v>316</v>
      </c>
      <c r="C282" s="54" t="n">
        <v>299078</v>
      </c>
      <c r="D282" s="55" t="n">
        <v>14</v>
      </c>
      <c r="E282" s="87"/>
      <c r="F282" s="87"/>
      <c r="G282" s="87"/>
      <c r="H282" s="87"/>
      <c r="I282" s="87"/>
      <c r="J282" s="87"/>
      <c r="K282" s="87"/>
      <c r="L282" s="87"/>
      <c r="M282" s="87"/>
      <c r="N282" s="87"/>
      <c r="O282" s="87"/>
      <c r="P282" s="87"/>
      <c r="Q282" s="87"/>
      <c r="R282" s="87"/>
      <c r="S282" s="87"/>
      <c r="T282" s="87"/>
      <c r="U282" s="87"/>
      <c r="V282" s="87"/>
      <c r="W282" s="87"/>
      <c r="X282" s="87"/>
      <c r="Y282" s="87"/>
      <c r="Z282" s="87"/>
      <c r="AA282" s="54" t="n">
        <v>299078</v>
      </c>
      <c r="AB282" s="87"/>
    </row>
    <row r="283" s="48" customFormat="true" ht="24.75" hidden="false" customHeight="true" outlineLevel="0" collapsed="false">
      <c r="A283" s="85" t="n">
        <v>79</v>
      </c>
      <c r="B283" s="86" t="s">
        <v>317</v>
      </c>
      <c r="C283" s="54" t="n">
        <v>165056</v>
      </c>
      <c r="D283" s="55" t="n">
        <v>7</v>
      </c>
      <c r="E283" s="87"/>
      <c r="F283" s="87"/>
      <c r="G283" s="87"/>
      <c r="H283" s="87"/>
      <c r="I283" s="54" t="n">
        <v>58851</v>
      </c>
      <c r="J283" s="55" t="n">
        <v>8</v>
      </c>
      <c r="K283" s="87"/>
      <c r="L283" s="87"/>
      <c r="M283" s="87"/>
      <c r="N283" s="87"/>
      <c r="O283" s="87"/>
      <c r="P283" s="87"/>
      <c r="Q283" s="87"/>
      <c r="R283" s="87"/>
      <c r="S283" s="87"/>
      <c r="T283" s="87"/>
      <c r="U283" s="87"/>
      <c r="V283" s="87"/>
      <c r="W283" s="87"/>
      <c r="X283" s="87"/>
      <c r="Y283" s="87"/>
      <c r="Z283" s="87"/>
      <c r="AA283" s="54" t="n">
        <v>223907</v>
      </c>
      <c r="AB283" s="87"/>
    </row>
    <row r="284" s="48" customFormat="true" ht="36.75" hidden="false" customHeight="true" outlineLevel="0" collapsed="false">
      <c r="A284" s="85" t="n">
        <v>80</v>
      </c>
      <c r="B284" s="86" t="s">
        <v>318</v>
      </c>
      <c r="C284" s="87"/>
      <c r="D284" s="87"/>
      <c r="E284" s="87"/>
      <c r="F284" s="87"/>
      <c r="G284" s="54" t="n">
        <v>125394</v>
      </c>
      <c r="H284" s="55" t="n">
        <v>7</v>
      </c>
      <c r="I284" s="87"/>
      <c r="J284" s="87"/>
      <c r="K284" s="87"/>
      <c r="L284" s="87"/>
      <c r="M284" s="87"/>
      <c r="N284" s="87"/>
      <c r="O284" s="87"/>
      <c r="P284" s="87"/>
      <c r="Q284" s="87"/>
      <c r="R284" s="87"/>
      <c r="S284" s="54" t="n">
        <v>15037</v>
      </c>
      <c r="T284" s="55" t="n">
        <v>9</v>
      </c>
      <c r="U284" s="54" t="n">
        <v>2946</v>
      </c>
      <c r="V284" s="55" t="n">
        <v>6</v>
      </c>
      <c r="W284" s="87"/>
      <c r="X284" s="87"/>
      <c r="Y284" s="87"/>
      <c r="Z284" s="87"/>
      <c r="AA284" s="54" t="n">
        <v>143377</v>
      </c>
      <c r="AB284" s="87"/>
    </row>
    <row r="285" s="48" customFormat="true" ht="36.75" hidden="false" customHeight="true" outlineLevel="0" collapsed="false">
      <c r="A285" s="85" t="n">
        <v>81</v>
      </c>
      <c r="B285" s="86" t="s">
        <v>319</v>
      </c>
      <c r="C285" s="87"/>
      <c r="D285" s="87"/>
      <c r="E285" s="87"/>
      <c r="F285" s="87"/>
      <c r="G285" s="54" t="n">
        <v>182882</v>
      </c>
      <c r="H285" s="55" t="n">
        <v>11</v>
      </c>
      <c r="I285" s="87"/>
      <c r="J285" s="87"/>
      <c r="K285" s="87"/>
      <c r="L285" s="87"/>
      <c r="M285" s="54" t="n">
        <v>304340</v>
      </c>
      <c r="N285" s="55" t="n">
        <v>35</v>
      </c>
      <c r="O285" s="87"/>
      <c r="P285" s="87"/>
      <c r="Q285" s="87"/>
      <c r="R285" s="87"/>
      <c r="S285" s="54" t="n">
        <v>225430</v>
      </c>
      <c r="T285" s="55" t="n">
        <v>164</v>
      </c>
      <c r="U285" s="54" t="n">
        <v>20967</v>
      </c>
      <c r="V285" s="55" t="n">
        <v>40</v>
      </c>
      <c r="W285" s="87"/>
      <c r="X285" s="87"/>
      <c r="Y285" s="87"/>
      <c r="Z285" s="87"/>
      <c r="AA285" s="54" t="n">
        <v>733619</v>
      </c>
      <c r="AB285" s="87"/>
    </row>
    <row r="286" s="48" customFormat="true" ht="36.75" hidden="false" customHeight="true" outlineLevel="0" collapsed="false">
      <c r="A286" s="85" t="n">
        <v>82</v>
      </c>
      <c r="B286" s="86" t="s">
        <v>320</v>
      </c>
      <c r="C286" s="87"/>
      <c r="D286" s="87"/>
      <c r="E286" s="87"/>
      <c r="F286" s="87"/>
      <c r="G286" s="54" t="n">
        <v>205795</v>
      </c>
      <c r="H286" s="55" t="n">
        <v>12</v>
      </c>
      <c r="I286" s="87"/>
      <c r="J286" s="87"/>
      <c r="K286" s="87"/>
      <c r="L286" s="87"/>
      <c r="M286" s="54" t="n">
        <v>100733</v>
      </c>
      <c r="N286" s="55" t="n">
        <v>12</v>
      </c>
      <c r="O286" s="87"/>
      <c r="P286" s="87"/>
      <c r="Q286" s="87"/>
      <c r="R286" s="87"/>
      <c r="S286" s="87"/>
      <c r="T286" s="87"/>
      <c r="U286" s="54" t="n">
        <v>10551</v>
      </c>
      <c r="V286" s="55" t="n">
        <v>20</v>
      </c>
      <c r="W286" s="54" t="n">
        <v>28347</v>
      </c>
      <c r="X286" s="55" t="n">
        <v>16</v>
      </c>
      <c r="Y286" s="87"/>
      <c r="Z286" s="87"/>
      <c r="AA286" s="54" t="n">
        <v>345426</v>
      </c>
      <c r="AB286" s="87"/>
    </row>
    <row r="287" s="48" customFormat="true" ht="24.75" hidden="false" customHeight="true" outlineLevel="0" collapsed="false">
      <c r="A287" s="85" t="n">
        <v>83</v>
      </c>
      <c r="B287" s="86" t="s">
        <v>321</v>
      </c>
      <c r="C287" s="87"/>
      <c r="D287" s="87"/>
      <c r="E287" s="87"/>
      <c r="F287" s="87"/>
      <c r="G287" s="87"/>
      <c r="H287" s="87"/>
      <c r="I287" s="87"/>
      <c r="J287" s="87"/>
      <c r="K287" s="87"/>
      <c r="L287" s="87"/>
      <c r="M287" s="87"/>
      <c r="N287" s="87"/>
      <c r="O287" s="54" t="n">
        <v>12006175</v>
      </c>
      <c r="P287" s="55" t="n">
        <v>87</v>
      </c>
      <c r="Q287" s="87"/>
      <c r="R287" s="87"/>
      <c r="S287" s="87"/>
      <c r="T287" s="87"/>
      <c r="U287" s="87"/>
      <c r="V287" s="87"/>
      <c r="W287" s="87"/>
      <c r="X287" s="87"/>
      <c r="Y287" s="87"/>
      <c r="Z287" s="87"/>
      <c r="AA287" s="54" t="n">
        <v>12006175</v>
      </c>
      <c r="AB287" s="87"/>
    </row>
    <row r="288" s="48" customFormat="true" ht="24.75" hidden="false" customHeight="true" outlineLevel="0" collapsed="false">
      <c r="A288" s="85" t="n">
        <v>84</v>
      </c>
      <c r="B288" s="86" t="s">
        <v>322</v>
      </c>
      <c r="C288" s="87"/>
      <c r="D288" s="87"/>
      <c r="E288" s="87"/>
      <c r="F288" s="87"/>
      <c r="G288" s="87"/>
      <c r="H288" s="87"/>
      <c r="I288" s="87"/>
      <c r="J288" s="87"/>
      <c r="K288" s="54" t="n">
        <v>1143660</v>
      </c>
      <c r="L288" s="55" t="n">
        <v>10</v>
      </c>
      <c r="M288" s="87"/>
      <c r="N288" s="87"/>
      <c r="O288" s="87"/>
      <c r="P288" s="87"/>
      <c r="Q288" s="87"/>
      <c r="R288" s="87"/>
      <c r="S288" s="87"/>
      <c r="T288" s="87"/>
      <c r="U288" s="87"/>
      <c r="V288" s="87"/>
      <c r="W288" s="87"/>
      <c r="X288" s="87"/>
      <c r="Y288" s="87"/>
      <c r="Z288" s="87"/>
      <c r="AA288" s="54" t="n">
        <v>1143660</v>
      </c>
      <c r="AB288" s="87"/>
    </row>
    <row r="289" s="48" customFormat="true" ht="24.75" hidden="false" customHeight="true" outlineLevel="0" collapsed="false">
      <c r="A289" s="85" t="n">
        <v>85</v>
      </c>
      <c r="B289" s="86" t="s">
        <v>323</v>
      </c>
      <c r="C289" s="87"/>
      <c r="D289" s="87"/>
      <c r="E289" s="87"/>
      <c r="F289" s="87"/>
      <c r="G289" s="87"/>
      <c r="H289" s="87"/>
      <c r="I289" s="87"/>
      <c r="J289" s="87"/>
      <c r="K289" s="87"/>
      <c r="L289" s="87"/>
      <c r="M289" s="87"/>
      <c r="N289" s="87"/>
      <c r="O289" s="54" t="n">
        <v>45219295</v>
      </c>
      <c r="P289" s="55" t="n">
        <v>543</v>
      </c>
      <c r="Q289" s="87"/>
      <c r="R289" s="87"/>
      <c r="S289" s="87"/>
      <c r="T289" s="87"/>
      <c r="U289" s="87"/>
      <c r="V289" s="87"/>
      <c r="W289" s="87"/>
      <c r="X289" s="87"/>
      <c r="Y289" s="87"/>
      <c r="Z289" s="87"/>
      <c r="AA289" s="54" t="n">
        <v>45219295</v>
      </c>
      <c r="AB289" s="87"/>
    </row>
    <row r="290" s="48" customFormat="true" ht="24.75" hidden="false" customHeight="true" outlineLevel="0" collapsed="false">
      <c r="A290" s="85" t="n">
        <v>86</v>
      </c>
      <c r="B290" s="86" t="s">
        <v>324</v>
      </c>
      <c r="C290" s="87"/>
      <c r="D290" s="87"/>
      <c r="E290" s="87"/>
      <c r="F290" s="87"/>
      <c r="G290" s="87"/>
      <c r="H290" s="87"/>
      <c r="I290" s="87"/>
      <c r="J290" s="87"/>
      <c r="K290" s="54" t="n">
        <v>995079</v>
      </c>
      <c r="L290" s="55" t="n">
        <v>8</v>
      </c>
      <c r="M290" s="87"/>
      <c r="N290" s="87"/>
      <c r="O290" s="87"/>
      <c r="P290" s="87"/>
      <c r="Q290" s="87"/>
      <c r="R290" s="87"/>
      <c r="S290" s="87"/>
      <c r="T290" s="87"/>
      <c r="U290" s="87"/>
      <c r="V290" s="87"/>
      <c r="W290" s="87"/>
      <c r="X290" s="87"/>
      <c r="Y290" s="87"/>
      <c r="Z290" s="87"/>
      <c r="AA290" s="54" t="n">
        <v>995079</v>
      </c>
      <c r="AB290" s="87"/>
    </row>
    <row r="291" s="48" customFormat="true" ht="12.75" hidden="false" customHeight="true" outlineLevel="0" collapsed="false">
      <c r="A291" s="85" t="n">
        <v>87</v>
      </c>
      <c r="B291" s="86" t="s">
        <v>325</v>
      </c>
      <c r="C291" s="54" t="n">
        <v>1973471</v>
      </c>
      <c r="D291" s="55" t="n">
        <v>56</v>
      </c>
      <c r="E291" s="87"/>
      <c r="F291" s="87"/>
      <c r="G291" s="87"/>
      <c r="H291" s="87"/>
      <c r="I291" s="87"/>
      <c r="J291" s="87"/>
      <c r="K291" s="87"/>
      <c r="L291" s="87"/>
      <c r="M291" s="87"/>
      <c r="N291" s="87"/>
      <c r="O291" s="87"/>
      <c r="P291" s="87"/>
      <c r="Q291" s="87"/>
      <c r="R291" s="87"/>
      <c r="S291" s="87"/>
      <c r="T291" s="87"/>
      <c r="U291" s="87"/>
      <c r="V291" s="87"/>
      <c r="W291" s="87"/>
      <c r="X291" s="87"/>
      <c r="Y291" s="87"/>
      <c r="Z291" s="87"/>
      <c r="AA291" s="54" t="n">
        <v>1973471</v>
      </c>
      <c r="AB291" s="87"/>
    </row>
    <row r="292" s="48" customFormat="true" ht="24.75" hidden="false" customHeight="true" outlineLevel="0" collapsed="false">
      <c r="A292" s="85" t="n">
        <v>88</v>
      </c>
      <c r="B292" s="86" t="s">
        <v>326</v>
      </c>
      <c r="C292" s="87"/>
      <c r="D292" s="87"/>
      <c r="E292" s="87"/>
      <c r="F292" s="87"/>
      <c r="G292" s="87"/>
      <c r="H292" s="87"/>
      <c r="I292" s="87"/>
      <c r="J292" s="87"/>
      <c r="K292" s="87"/>
      <c r="L292" s="87"/>
      <c r="M292" s="87"/>
      <c r="N292" s="87"/>
      <c r="O292" s="87"/>
      <c r="P292" s="87"/>
      <c r="Q292" s="54" t="n">
        <v>2859592</v>
      </c>
      <c r="R292" s="54" t="n">
        <v>1788</v>
      </c>
      <c r="S292" s="87"/>
      <c r="T292" s="87"/>
      <c r="U292" s="87"/>
      <c r="V292" s="87"/>
      <c r="W292" s="87"/>
      <c r="X292" s="87"/>
      <c r="Y292" s="87"/>
      <c r="Z292" s="87"/>
      <c r="AA292" s="54" t="n">
        <v>2859592</v>
      </c>
      <c r="AB292" s="87"/>
    </row>
    <row r="293" s="48" customFormat="true" ht="36.75" hidden="false" customHeight="true" outlineLevel="0" collapsed="false">
      <c r="A293" s="85" t="n">
        <v>89</v>
      </c>
      <c r="B293" s="86" t="s">
        <v>327</v>
      </c>
      <c r="C293" s="87"/>
      <c r="D293" s="87"/>
      <c r="E293" s="87"/>
      <c r="F293" s="87"/>
      <c r="G293" s="87"/>
      <c r="H293" s="87"/>
      <c r="I293" s="87"/>
      <c r="J293" s="87"/>
      <c r="K293" s="87"/>
      <c r="L293" s="87"/>
      <c r="M293" s="87"/>
      <c r="N293" s="87"/>
      <c r="O293" s="54" t="n">
        <v>349186</v>
      </c>
      <c r="P293" s="55" t="n">
        <v>79</v>
      </c>
      <c r="Q293" s="87"/>
      <c r="R293" s="87"/>
      <c r="S293" s="87"/>
      <c r="T293" s="87"/>
      <c r="U293" s="87"/>
      <c r="V293" s="87"/>
      <c r="W293" s="87"/>
      <c r="X293" s="87"/>
      <c r="Y293" s="87"/>
      <c r="Z293" s="87"/>
      <c r="AA293" s="54" t="n">
        <v>349186</v>
      </c>
      <c r="AB293" s="87"/>
    </row>
    <row r="294" s="48" customFormat="true" ht="12.75" hidden="false" customHeight="true" outlineLevel="0" collapsed="false">
      <c r="A294" s="85" t="n">
        <v>90</v>
      </c>
      <c r="B294" s="86" t="s">
        <v>328</v>
      </c>
      <c r="C294" s="87"/>
      <c r="D294" s="87"/>
      <c r="E294" s="87"/>
      <c r="F294" s="87"/>
      <c r="G294" s="87"/>
      <c r="H294" s="87"/>
      <c r="I294" s="87"/>
      <c r="J294" s="87"/>
      <c r="K294" s="54" t="n">
        <v>392520</v>
      </c>
      <c r="L294" s="55" t="n">
        <v>3</v>
      </c>
      <c r="M294" s="87"/>
      <c r="N294" s="87"/>
      <c r="O294" s="87"/>
      <c r="P294" s="87"/>
      <c r="Q294" s="87"/>
      <c r="R294" s="87"/>
      <c r="S294" s="87"/>
      <c r="T294" s="87"/>
      <c r="U294" s="87"/>
      <c r="V294" s="87"/>
      <c r="W294" s="87"/>
      <c r="X294" s="87"/>
      <c r="Y294" s="87"/>
      <c r="Z294" s="87"/>
      <c r="AA294" s="54" t="n">
        <v>392520</v>
      </c>
      <c r="AB294" s="55" t="n">
        <v>3</v>
      </c>
    </row>
    <row r="295" s="48" customFormat="true" ht="12" hidden="false" customHeight="true" outlineLevel="0" collapsed="false">
      <c r="A295" s="82" t="s">
        <v>329</v>
      </c>
      <c r="B295" s="82"/>
      <c r="C295" s="54" t="n">
        <v>17130521</v>
      </c>
      <c r="D295" s="55" t="n">
        <v>586</v>
      </c>
      <c r="E295" s="54" t="n">
        <v>338319556</v>
      </c>
      <c r="F295" s="54" t="n">
        <v>11237</v>
      </c>
      <c r="G295" s="54" t="n">
        <v>532087069</v>
      </c>
      <c r="H295" s="54" t="n">
        <v>24615</v>
      </c>
      <c r="I295" s="54" t="n">
        <v>2084905</v>
      </c>
      <c r="J295" s="55" t="n">
        <v>126</v>
      </c>
      <c r="K295" s="54" t="n">
        <v>51909152</v>
      </c>
      <c r="L295" s="54" t="n">
        <v>1135</v>
      </c>
      <c r="M295" s="54" t="n">
        <v>91327964</v>
      </c>
      <c r="N295" s="54" t="n">
        <v>10799</v>
      </c>
      <c r="O295" s="54" t="n">
        <v>83704883</v>
      </c>
      <c r="P295" s="54" t="n">
        <v>15171</v>
      </c>
      <c r="Q295" s="54" t="n">
        <v>5949187</v>
      </c>
      <c r="R295" s="54" t="n">
        <v>7389</v>
      </c>
      <c r="S295" s="54" t="n">
        <v>67570622</v>
      </c>
      <c r="T295" s="54" t="n">
        <v>43849</v>
      </c>
      <c r="U295" s="54" t="n">
        <v>6097097</v>
      </c>
      <c r="V295" s="54" t="n">
        <v>11704</v>
      </c>
      <c r="W295" s="54" t="n">
        <v>93984242</v>
      </c>
      <c r="X295" s="54" t="n">
        <v>78805</v>
      </c>
      <c r="Y295" s="54" t="n">
        <v>121749853</v>
      </c>
      <c r="Z295" s="87"/>
      <c r="AA295" s="54" t="n">
        <v>1411915051</v>
      </c>
      <c r="AB295" s="54" t="n">
        <v>205416</v>
      </c>
    </row>
    <row r="296" customFormat="false" ht="44.25" hidden="false" customHeight="true" outlineLevel="0" collapsed="false">
      <c r="Y296" s="3" t="s">
        <v>331</v>
      </c>
      <c r="Z296" s="3"/>
      <c r="AA296" s="3"/>
      <c r="AB296" s="3"/>
    </row>
    <row r="297" customFormat="false" ht="15.75" hidden="false" customHeight="true" outlineLevel="0" collapsed="false">
      <c r="A297" s="58" t="s">
        <v>332</v>
      </c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  <c r="N297" s="58"/>
      <c r="O297" s="58"/>
      <c r="P297" s="58"/>
      <c r="Q297" s="58"/>
      <c r="R297" s="58"/>
      <c r="S297" s="58"/>
      <c r="T297" s="58"/>
      <c r="U297" s="58"/>
      <c r="V297" s="58"/>
      <c r="W297" s="58"/>
      <c r="X297" s="58"/>
      <c r="Y297" s="58"/>
      <c r="Z297" s="58"/>
      <c r="AA297" s="58"/>
    </row>
    <row r="298" customFormat="false" ht="15" hidden="false" customHeight="true" outlineLevel="0" collapsed="false">
      <c r="A298" s="75" t="s">
        <v>222</v>
      </c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</row>
    <row r="299" customFormat="false" ht="12" hidden="false" customHeight="true" outlineLevel="0" collapsed="false">
      <c r="A299" s="76" t="s">
        <v>228</v>
      </c>
      <c r="B299" s="76"/>
      <c r="C299" s="77" t="s">
        <v>229</v>
      </c>
      <c r="D299" s="77"/>
      <c r="E299" s="77"/>
      <c r="F299" s="77"/>
      <c r="G299" s="77"/>
      <c r="H299" s="77"/>
      <c r="I299" s="78" t="s">
        <v>230</v>
      </c>
      <c r="J299" s="78"/>
      <c r="K299" s="78"/>
      <c r="L299" s="78"/>
      <c r="M299" s="78"/>
      <c r="N299" s="78"/>
      <c r="O299" s="76" t="s">
        <v>231</v>
      </c>
      <c r="P299" s="76"/>
      <c r="Q299" s="76"/>
      <c r="R299" s="76"/>
      <c r="S299" s="76"/>
      <c r="T299" s="76"/>
      <c r="U299" s="76"/>
      <c r="V299" s="76"/>
      <c r="W299" s="76"/>
      <c r="X299" s="76"/>
      <c r="Y299" s="79" t="s">
        <v>232</v>
      </c>
      <c r="Z299" s="79"/>
      <c r="AA299" s="76" t="s">
        <v>233</v>
      </c>
      <c r="AB299" s="76"/>
    </row>
    <row r="300" customFormat="false" ht="45.75" hidden="false" customHeight="true" outlineLevel="0" collapsed="false">
      <c r="A300" s="76"/>
      <c r="B300" s="76"/>
      <c r="C300" s="77"/>
      <c r="D300" s="77"/>
      <c r="E300" s="77"/>
      <c r="F300" s="77"/>
      <c r="G300" s="77"/>
      <c r="H300" s="77"/>
      <c r="I300" s="78"/>
      <c r="J300" s="78"/>
      <c r="K300" s="78"/>
      <c r="L300" s="78"/>
      <c r="M300" s="78"/>
      <c r="N300" s="78"/>
      <c r="O300" s="76" t="s">
        <v>234</v>
      </c>
      <c r="P300" s="76"/>
      <c r="Q300" s="80" t="s">
        <v>235</v>
      </c>
      <c r="R300" s="80"/>
      <c r="S300" s="80" t="s">
        <v>236</v>
      </c>
      <c r="T300" s="80"/>
      <c r="U300" s="80" t="s">
        <v>237</v>
      </c>
      <c r="V300" s="80"/>
      <c r="W300" s="81" t="s">
        <v>238</v>
      </c>
      <c r="X300" s="81"/>
      <c r="Y300" s="79"/>
      <c r="Z300" s="79"/>
      <c r="AA300" s="76"/>
      <c r="AB300" s="76"/>
    </row>
    <row r="301" customFormat="false" ht="12" hidden="false" customHeight="true" outlineLevel="0" collapsed="false">
      <c r="A301" s="76"/>
      <c r="B301" s="76"/>
      <c r="C301" s="76" t="s">
        <v>239</v>
      </c>
      <c r="D301" s="76"/>
      <c r="E301" s="82" t="s">
        <v>240</v>
      </c>
      <c r="F301" s="82"/>
      <c r="G301" s="82" t="s">
        <v>241</v>
      </c>
      <c r="H301" s="82"/>
      <c r="I301" s="76" t="s">
        <v>242</v>
      </c>
      <c r="J301" s="76"/>
      <c r="K301" s="82" t="s">
        <v>240</v>
      </c>
      <c r="L301" s="82"/>
      <c r="M301" s="82" t="s">
        <v>241</v>
      </c>
      <c r="N301" s="82"/>
      <c r="O301" s="82" t="s">
        <v>240</v>
      </c>
      <c r="P301" s="82"/>
      <c r="Q301" s="82" t="s">
        <v>240</v>
      </c>
      <c r="R301" s="82"/>
      <c r="S301" s="82" t="s">
        <v>241</v>
      </c>
      <c r="T301" s="82"/>
      <c r="U301" s="82" t="s">
        <v>241</v>
      </c>
      <c r="V301" s="82"/>
      <c r="W301" s="82" t="s">
        <v>241</v>
      </c>
      <c r="X301" s="82"/>
      <c r="Y301" s="79"/>
      <c r="Z301" s="79"/>
      <c r="AA301" s="76"/>
      <c r="AB301" s="76"/>
    </row>
    <row r="302" customFormat="false" ht="12" hidden="false" customHeight="true" outlineLevel="0" collapsed="false">
      <c r="A302" s="76"/>
      <c r="B302" s="76"/>
      <c r="C302" s="83" t="s">
        <v>243</v>
      </c>
      <c r="D302" s="84" t="s">
        <v>203</v>
      </c>
      <c r="E302" s="83" t="s">
        <v>243</v>
      </c>
      <c r="F302" s="84" t="s">
        <v>203</v>
      </c>
      <c r="G302" s="83" t="s">
        <v>243</v>
      </c>
      <c r="H302" s="84" t="s">
        <v>203</v>
      </c>
      <c r="I302" s="83" t="s">
        <v>243</v>
      </c>
      <c r="J302" s="84" t="s">
        <v>203</v>
      </c>
      <c r="K302" s="83" t="s">
        <v>243</v>
      </c>
      <c r="L302" s="84" t="s">
        <v>203</v>
      </c>
      <c r="M302" s="83" t="s">
        <v>243</v>
      </c>
      <c r="N302" s="84" t="s">
        <v>203</v>
      </c>
      <c r="O302" s="83" t="s">
        <v>243</v>
      </c>
      <c r="P302" s="84" t="s">
        <v>203</v>
      </c>
      <c r="Q302" s="83" t="s">
        <v>243</v>
      </c>
      <c r="R302" s="84" t="s">
        <v>203</v>
      </c>
      <c r="S302" s="83" t="s">
        <v>243</v>
      </c>
      <c r="T302" s="84" t="s">
        <v>203</v>
      </c>
      <c r="U302" s="83" t="s">
        <v>243</v>
      </c>
      <c r="V302" s="84" t="s">
        <v>203</v>
      </c>
      <c r="W302" s="76" t="s">
        <v>243</v>
      </c>
      <c r="X302" s="82" t="s">
        <v>203</v>
      </c>
      <c r="Y302" s="76" t="s">
        <v>243</v>
      </c>
      <c r="Z302" s="82" t="s">
        <v>203</v>
      </c>
      <c r="AA302" s="76" t="s">
        <v>243</v>
      </c>
      <c r="AB302" s="82" t="s">
        <v>203</v>
      </c>
    </row>
    <row r="303" s="48" customFormat="true" ht="24.75" hidden="false" customHeight="true" outlineLevel="0" collapsed="false">
      <c r="A303" s="85" t="n">
        <v>1</v>
      </c>
      <c r="B303" s="86" t="s">
        <v>333</v>
      </c>
      <c r="C303" s="54" t="n">
        <v>36364</v>
      </c>
      <c r="D303" s="55" t="n">
        <v>2</v>
      </c>
      <c r="E303" s="54" t="n">
        <v>1949447</v>
      </c>
      <c r="F303" s="55" t="n">
        <v>51</v>
      </c>
      <c r="G303" s="54" t="n">
        <v>14372974</v>
      </c>
      <c r="H303" s="55" t="n">
        <v>413</v>
      </c>
      <c r="I303" s="54" t="n">
        <v>41082</v>
      </c>
      <c r="J303" s="55" t="n">
        <v>3</v>
      </c>
      <c r="K303" s="54" t="n">
        <v>305327</v>
      </c>
      <c r="L303" s="55" t="n">
        <v>7</v>
      </c>
      <c r="M303" s="54" t="n">
        <v>1747422</v>
      </c>
      <c r="N303" s="55" t="n">
        <v>120</v>
      </c>
      <c r="O303" s="87"/>
      <c r="P303" s="87"/>
      <c r="Q303" s="54" t="n">
        <v>175040</v>
      </c>
      <c r="R303" s="55" t="n">
        <v>207</v>
      </c>
      <c r="S303" s="54" t="n">
        <v>63450</v>
      </c>
      <c r="T303" s="55" t="n">
        <v>41</v>
      </c>
      <c r="U303" s="55" t="n">
        <v>356</v>
      </c>
      <c r="V303" s="55" t="n">
        <v>1</v>
      </c>
      <c r="W303" s="54" t="n">
        <v>611939</v>
      </c>
      <c r="X303" s="55" t="n">
        <v>494</v>
      </c>
      <c r="Y303" s="54" t="n">
        <v>2461020</v>
      </c>
      <c r="Z303" s="87"/>
      <c r="AA303" s="54" t="n">
        <v>21764421</v>
      </c>
      <c r="AB303" s="87"/>
    </row>
    <row r="304" s="48" customFormat="true" ht="36.75" hidden="false" customHeight="true" outlineLevel="0" collapsed="false">
      <c r="A304" s="85" t="n">
        <v>2</v>
      </c>
      <c r="B304" s="86" t="s">
        <v>244</v>
      </c>
      <c r="C304" s="54" t="n">
        <v>2493268</v>
      </c>
      <c r="D304" s="55" t="n">
        <v>71</v>
      </c>
      <c r="E304" s="54" t="n">
        <v>58234504</v>
      </c>
      <c r="F304" s="54" t="n">
        <v>1652</v>
      </c>
      <c r="G304" s="87"/>
      <c r="H304" s="87"/>
      <c r="I304" s="87"/>
      <c r="J304" s="87"/>
      <c r="K304" s="54" t="n">
        <v>1085771</v>
      </c>
      <c r="L304" s="55" t="n">
        <v>46</v>
      </c>
      <c r="M304" s="87"/>
      <c r="N304" s="87"/>
      <c r="O304" s="54" t="n">
        <v>1909593</v>
      </c>
      <c r="P304" s="54" t="n">
        <v>1694</v>
      </c>
      <c r="Q304" s="87"/>
      <c r="R304" s="87"/>
      <c r="S304" s="87"/>
      <c r="T304" s="87"/>
      <c r="U304" s="87"/>
      <c r="V304" s="87"/>
      <c r="W304" s="87"/>
      <c r="X304" s="87"/>
      <c r="Y304" s="54" t="n">
        <v>952249</v>
      </c>
      <c r="Z304" s="87"/>
      <c r="AA304" s="54" t="n">
        <v>64675385</v>
      </c>
      <c r="AB304" s="87"/>
    </row>
    <row r="305" s="48" customFormat="true" ht="36.75" hidden="false" customHeight="true" outlineLevel="0" collapsed="false">
      <c r="A305" s="85" t="n">
        <v>3</v>
      </c>
      <c r="B305" s="86" t="s">
        <v>245</v>
      </c>
      <c r="C305" s="87"/>
      <c r="D305" s="87"/>
      <c r="E305" s="54" t="n">
        <v>53586197</v>
      </c>
      <c r="F305" s="54" t="n">
        <v>2043</v>
      </c>
      <c r="G305" s="87"/>
      <c r="H305" s="87"/>
      <c r="I305" s="87"/>
      <c r="J305" s="87"/>
      <c r="K305" s="54" t="n">
        <v>387280</v>
      </c>
      <c r="L305" s="55" t="n">
        <v>18</v>
      </c>
      <c r="M305" s="54" t="n">
        <v>115552</v>
      </c>
      <c r="N305" s="55" t="n">
        <v>14</v>
      </c>
      <c r="O305" s="54" t="n">
        <v>2929779</v>
      </c>
      <c r="P305" s="54" t="n">
        <v>2643</v>
      </c>
      <c r="Q305" s="54" t="n">
        <v>54816</v>
      </c>
      <c r="R305" s="55" t="n">
        <v>78</v>
      </c>
      <c r="S305" s="54" t="n">
        <v>170741</v>
      </c>
      <c r="T305" s="55" t="n">
        <v>110</v>
      </c>
      <c r="U305" s="54" t="n">
        <v>14490</v>
      </c>
      <c r="V305" s="55" t="n">
        <v>28</v>
      </c>
      <c r="W305" s="87"/>
      <c r="X305" s="87"/>
      <c r="Y305" s="87"/>
      <c r="Z305" s="87"/>
      <c r="AA305" s="54" t="n">
        <v>57258855</v>
      </c>
      <c r="AB305" s="87"/>
    </row>
    <row r="306" s="48" customFormat="true" ht="36.75" hidden="false" customHeight="true" outlineLevel="0" collapsed="false">
      <c r="A306" s="85" t="n">
        <v>4</v>
      </c>
      <c r="B306" s="86" t="s">
        <v>246</v>
      </c>
      <c r="C306" s="87"/>
      <c r="D306" s="87"/>
      <c r="E306" s="54" t="n">
        <v>20326128</v>
      </c>
      <c r="F306" s="55" t="n">
        <v>832</v>
      </c>
      <c r="G306" s="54" t="n">
        <v>862511</v>
      </c>
      <c r="H306" s="55" t="n">
        <v>32</v>
      </c>
      <c r="I306" s="87"/>
      <c r="J306" s="87"/>
      <c r="K306" s="54" t="n">
        <v>1175423</v>
      </c>
      <c r="L306" s="55" t="n">
        <v>44</v>
      </c>
      <c r="M306" s="87"/>
      <c r="N306" s="87"/>
      <c r="O306" s="54" t="n">
        <v>2250853</v>
      </c>
      <c r="P306" s="54" t="n">
        <v>2604</v>
      </c>
      <c r="Q306" s="87"/>
      <c r="R306" s="87"/>
      <c r="S306" s="87"/>
      <c r="T306" s="87"/>
      <c r="U306" s="87"/>
      <c r="V306" s="87"/>
      <c r="W306" s="87"/>
      <c r="X306" s="87"/>
      <c r="Y306" s="87"/>
      <c r="Z306" s="87"/>
      <c r="AA306" s="54" t="n">
        <v>24614915</v>
      </c>
      <c r="AB306" s="87"/>
    </row>
    <row r="307" s="48" customFormat="true" ht="36.75" hidden="false" customHeight="true" outlineLevel="0" collapsed="false">
      <c r="A307" s="85" t="n">
        <v>5</v>
      </c>
      <c r="B307" s="86" t="s">
        <v>247</v>
      </c>
      <c r="C307" s="54" t="n">
        <v>6305301</v>
      </c>
      <c r="D307" s="55" t="n">
        <v>282</v>
      </c>
      <c r="E307" s="87"/>
      <c r="F307" s="87"/>
      <c r="G307" s="87"/>
      <c r="H307" s="87"/>
      <c r="I307" s="54" t="n">
        <v>573436</v>
      </c>
      <c r="J307" s="55" t="n">
        <v>82</v>
      </c>
      <c r="K307" s="87"/>
      <c r="L307" s="87"/>
      <c r="M307" s="87"/>
      <c r="N307" s="87"/>
      <c r="O307" s="54" t="n">
        <v>292212</v>
      </c>
      <c r="P307" s="55" t="n">
        <v>85</v>
      </c>
      <c r="Q307" s="87"/>
      <c r="R307" s="87"/>
      <c r="S307" s="87"/>
      <c r="T307" s="87"/>
      <c r="U307" s="87"/>
      <c r="V307" s="87"/>
      <c r="W307" s="87"/>
      <c r="X307" s="87"/>
      <c r="Y307" s="87"/>
      <c r="Z307" s="87"/>
      <c r="AA307" s="54" t="n">
        <v>7170949</v>
      </c>
      <c r="AB307" s="87"/>
    </row>
    <row r="308" s="48" customFormat="true" ht="36.75" hidden="false" customHeight="true" outlineLevel="0" collapsed="false">
      <c r="A308" s="85" t="n">
        <v>6</v>
      </c>
      <c r="B308" s="86" t="s">
        <v>248</v>
      </c>
      <c r="C308" s="87"/>
      <c r="D308" s="87"/>
      <c r="E308" s="54" t="n">
        <v>21854310</v>
      </c>
      <c r="F308" s="55" t="n">
        <v>618</v>
      </c>
      <c r="G308" s="87"/>
      <c r="H308" s="87"/>
      <c r="I308" s="87"/>
      <c r="J308" s="87"/>
      <c r="K308" s="54" t="n">
        <v>5282700</v>
      </c>
      <c r="L308" s="55" t="n">
        <v>84</v>
      </c>
      <c r="M308" s="87"/>
      <c r="N308" s="87"/>
      <c r="O308" s="54" t="n">
        <v>1479507</v>
      </c>
      <c r="P308" s="54" t="n">
        <v>1931</v>
      </c>
      <c r="Q308" s="87"/>
      <c r="R308" s="87"/>
      <c r="S308" s="87"/>
      <c r="T308" s="87"/>
      <c r="U308" s="87"/>
      <c r="V308" s="87"/>
      <c r="W308" s="87"/>
      <c r="X308" s="87"/>
      <c r="Y308" s="87"/>
      <c r="Z308" s="87"/>
      <c r="AA308" s="54" t="n">
        <v>28616517</v>
      </c>
      <c r="AB308" s="87"/>
    </row>
    <row r="309" s="48" customFormat="true" ht="24.75" hidden="false" customHeight="true" outlineLevel="0" collapsed="false">
      <c r="A309" s="85" t="n">
        <v>7</v>
      </c>
      <c r="B309" s="86" t="s">
        <v>249</v>
      </c>
      <c r="C309" s="87"/>
      <c r="D309" s="87"/>
      <c r="E309" s="54" t="n">
        <v>2660741</v>
      </c>
      <c r="F309" s="55" t="n">
        <v>60</v>
      </c>
      <c r="G309" s="87"/>
      <c r="H309" s="87"/>
      <c r="I309" s="87"/>
      <c r="J309" s="87"/>
      <c r="K309" s="54" t="n">
        <v>983759</v>
      </c>
      <c r="L309" s="55" t="n">
        <v>14</v>
      </c>
      <c r="M309" s="87"/>
      <c r="N309" s="87"/>
      <c r="O309" s="54" t="n">
        <v>189931</v>
      </c>
      <c r="P309" s="55" t="n">
        <v>254</v>
      </c>
      <c r="Q309" s="87"/>
      <c r="R309" s="87"/>
      <c r="S309" s="87"/>
      <c r="T309" s="87"/>
      <c r="U309" s="87"/>
      <c r="V309" s="87"/>
      <c r="W309" s="87"/>
      <c r="X309" s="87"/>
      <c r="Y309" s="87"/>
      <c r="Z309" s="87"/>
      <c r="AA309" s="54" t="n">
        <v>3834431</v>
      </c>
      <c r="AB309" s="87"/>
    </row>
    <row r="310" s="48" customFormat="true" ht="36.75" hidden="false" customHeight="true" outlineLevel="0" collapsed="false">
      <c r="A310" s="85" t="n">
        <v>8</v>
      </c>
      <c r="B310" s="86" t="s">
        <v>250</v>
      </c>
      <c r="C310" s="87"/>
      <c r="D310" s="87"/>
      <c r="E310" s="54" t="n">
        <v>3089185</v>
      </c>
      <c r="F310" s="55" t="n">
        <v>167</v>
      </c>
      <c r="G310" s="87"/>
      <c r="H310" s="87"/>
      <c r="I310" s="87"/>
      <c r="J310" s="87"/>
      <c r="K310" s="54" t="n">
        <v>2540578</v>
      </c>
      <c r="L310" s="55" t="n">
        <v>167</v>
      </c>
      <c r="M310" s="87"/>
      <c r="N310" s="87"/>
      <c r="O310" s="54" t="n">
        <v>373167</v>
      </c>
      <c r="P310" s="55" t="n">
        <v>693</v>
      </c>
      <c r="Q310" s="87"/>
      <c r="R310" s="87"/>
      <c r="S310" s="87"/>
      <c r="T310" s="87"/>
      <c r="U310" s="87"/>
      <c r="V310" s="87"/>
      <c r="W310" s="87"/>
      <c r="X310" s="87"/>
      <c r="Y310" s="87"/>
      <c r="Z310" s="87"/>
      <c r="AA310" s="54" t="n">
        <v>6002930</v>
      </c>
      <c r="AB310" s="87"/>
    </row>
    <row r="311" s="48" customFormat="true" ht="60.75" hidden="false" customHeight="true" outlineLevel="0" collapsed="false">
      <c r="A311" s="85" t="n">
        <v>9</v>
      </c>
      <c r="B311" s="86" t="s">
        <v>251</v>
      </c>
      <c r="C311" s="87"/>
      <c r="D311" s="87"/>
      <c r="E311" s="87"/>
      <c r="F311" s="87"/>
      <c r="G311" s="87"/>
      <c r="H311" s="87"/>
      <c r="I311" s="87"/>
      <c r="J311" s="87"/>
      <c r="K311" s="54" t="n">
        <v>262835</v>
      </c>
      <c r="L311" s="55" t="n">
        <v>28</v>
      </c>
      <c r="M311" s="54" t="n">
        <v>243185</v>
      </c>
      <c r="N311" s="55" t="n">
        <v>27</v>
      </c>
      <c r="O311" s="87"/>
      <c r="P311" s="87"/>
      <c r="Q311" s="87"/>
      <c r="R311" s="87"/>
      <c r="S311" s="54" t="n">
        <v>196691</v>
      </c>
      <c r="T311" s="55" t="n">
        <v>179</v>
      </c>
      <c r="U311" s="54" t="n">
        <v>9403</v>
      </c>
      <c r="V311" s="55" t="n">
        <v>18</v>
      </c>
      <c r="W311" s="87"/>
      <c r="X311" s="87"/>
      <c r="Y311" s="87"/>
      <c r="Z311" s="87"/>
      <c r="AA311" s="54" t="n">
        <v>712114</v>
      </c>
      <c r="AB311" s="87"/>
    </row>
    <row r="312" s="48" customFormat="true" ht="60.75" hidden="false" customHeight="true" outlineLevel="0" collapsed="false">
      <c r="A312" s="85" t="n">
        <v>10</v>
      </c>
      <c r="B312" s="86" t="s">
        <v>252</v>
      </c>
      <c r="C312" s="87"/>
      <c r="D312" s="87"/>
      <c r="E312" s="54" t="n">
        <v>1413083</v>
      </c>
      <c r="F312" s="55" t="n">
        <v>50</v>
      </c>
      <c r="G312" s="87"/>
      <c r="H312" s="87"/>
      <c r="I312" s="87"/>
      <c r="J312" s="87"/>
      <c r="K312" s="54" t="n">
        <v>699320</v>
      </c>
      <c r="L312" s="55" t="n">
        <v>30</v>
      </c>
      <c r="M312" s="87"/>
      <c r="N312" s="87"/>
      <c r="O312" s="54" t="n">
        <v>13808</v>
      </c>
      <c r="P312" s="55" t="n">
        <v>31</v>
      </c>
      <c r="Q312" s="87"/>
      <c r="R312" s="87"/>
      <c r="S312" s="87"/>
      <c r="T312" s="87"/>
      <c r="U312" s="87"/>
      <c r="V312" s="87"/>
      <c r="W312" s="87"/>
      <c r="X312" s="87"/>
      <c r="Y312" s="87"/>
      <c r="Z312" s="87"/>
      <c r="AA312" s="54" t="n">
        <v>2126211</v>
      </c>
      <c r="AB312" s="87"/>
    </row>
    <row r="313" s="48" customFormat="true" ht="36.75" hidden="false" customHeight="true" outlineLevel="0" collapsed="false">
      <c r="A313" s="85" t="n">
        <v>11</v>
      </c>
      <c r="B313" s="86" t="s">
        <v>334</v>
      </c>
      <c r="C313" s="87"/>
      <c r="D313" s="87"/>
      <c r="E313" s="87"/>
      <c r="F313" s="87"/>
      <c r="G313" s="87"/>
      <c r="H313" s="87"/>
      <c r="I313" s="87"/>
      <c r="J313" s="87"/>
      <c r="K313" s="54" t="n">
        <v>2205445</v>
      </c>
      <c r="L313" s="55" t="n">
        <v>18</v>
      </c>
      <c r="M313" s="87"/>
      <c r="N313" s="87"/>
      <c r="O313" s="54" t="n">
        <v>845232</v>
      </c>
      <c r="P313" s="55" t="n">
        <v>234</v>
      </c>
      <c r="Q313" s="87"/>
      <c r="R313" s="87"/>
      <c r="S313" s="87"/>
      <c r="T313" s="87"/>
      <c r="U313" s="87"/>
      <c r="V313" s="87"/>
      <c r="W313" s="87"/>
      <c r="X313" s="87"/>
      <c r="Y313" s="87"/>
      <c r="Z313" s="87"/>
      <c r="AA313" s="54" t="n">
        <v>3050677</v>
      </c>
      <c r="AB313" s="87"/>
    </row>
    <row r="314" s="48" customFormat="true" ht="24.75" hidden="false" customHeight="true" outlineLevel="0" collapsed="false">
      <c r="A314" s="85" t="n">
        <v>12</v>
      </c>
      <c r="B314" s="86" t="s">
        <v>253</v>
      </c>
      <c r="C314" s="87"/>
      <c r="D314" s="87"/>
      <c r="E314" s="54" t="n">
        <v>4637225</v>
      </c>
      <c r="F314" s="55" t="n">
        <v>174</v>
      </c>
      <c r="G314" s="54" t="n">
        <v>9464950</v>
      </c>
      <c r="H314" s="55" t="n">
        <v>388</v>
      </c>
      <c r="I314" s="87"/>
      <c r="J314" s="87"/>
      <c r="K314" s="87"/>
      <c r="L314" s="87"/>
      <c r="M314" s="54" t="n">
        <v>607645</v>
      </c>
      <c r="N314" s="55" t="n">
        <v>70</v>
      </c>
      <c r="O314" s="54" t="n">
        <v>2437563</v>
      </c>
      <c r="P314" s="55" t="n">
        <v>133</v>
      </c>
      <c r="Q314" s="87"/>
      <c r="R314" s="87"/>
      <c r="S314" s="54" t="n">
        <v>763062</v>
      </c>
      <c r="T314" s="55" t="n">
        <v>491</v>
      </c>
      <c r="U314" s="54" t="n">
        <v>59461</v>
      </c>
      <c r="V314" s="55" t="n">
        <v>114</v>
      </c>
      <c r="W314" s="87"/>
      <c r="X314" s="87"/>
      <c r="Y314" s="87"/>
      <c r="Z314" s="87"/>
      <c r="AA314" s="54" t="n">
        <v>17969906</v>
      </c>
      <c r="AB314" s="87"/>
    </row>
    <row r="315" s="48" customFormat="true" ht="36.75" hidden="false" customHeight="true" outlineLevel="0" collapsed="false">
      <c r="A315" s="85" t="n">
        <v>13</v>
      </c>
      <c r="B315" s="86" t="s">
        <v>254</v>
      </c>
      <c r="C315" s="87"/>
      <c r="D315" s="87"/>
      <c r="E315" s="54" t="n">
        <v>332276</v>
      </c>
      <c r="F315" s="55" t="n">
        <v>16</v>
      </c>
      <c r="G315" s="54" t="n">
        <v>9957445</v>
      </c>
      <c r="H315" s="55" t="n">
        <v>468</v>
      </c>
      <c r="I315" s="87"/>
      <c r="J315" s="87"/>
      <c r="K315" s="87"/>
      <c r="L315" s="87"/>
      <c r="M315" s="54" t="n">
        <v>434469</v>
      </c>
      <c r="N315" s="55" t="n">
        <v>54</v>
      </c>
      <c r="O315" s="54" t="n">
        <v>308951</v>
      </c>
      <c r="P315" s="55" t="n">
        <v>93</v>
      </c>
      <c r="Q315" s="87"/>
      <c r="R315" s="87"/>
      <c r="S315" s="87"/>
      <c r="T315" s="87"/>
      <c r="U315" s="87"/>
      <c r="V315" s="87"/>
      <c r="W315" s="87"/>
      <c r="X315" s="87"/>
      <c r="Y315" s="87"/>
      <c r="Z315" s="87"/>
      <c r="AA315" s="54" t="n">
        <v>11033141</v>
      </c>
      <c r="AB315" s="87"/>
    </row>
    <row r="316" s="48" customFormat="true" ht="36.75" hidden="false" customHeight="true" outlineLevel="0" collapsed="false">
      <c r="A316" s="85" t="n">
        <v>14</v>
      </c>
      <c r="B316" s="86" t="s">
        <v>255</v>
      </c>
      <c r="C316" s="87"/>
      <c r="D316" s="87"/>
      <c r="E316" s="87"/>
      <c r="F316" s="87"/>
      <c r="G316" s="54" t="n">
        <v>526546</v>
      </c>
      <c r="H316" s="55" t="n">
        <v>26</v>
      </c>
      <c r="I316" s="87"/>
      <c r="J316" s="87"/>
      <c r="K316" s="87"/>
      <c r="L316" s="87"/>
      <c r="M316" s="54" t="n">
        <v>3909782</v>
      </c>
      <c r="N316" s="55" t="n">
        <v>449</v>
      </c>
      <c r="O316" s="87"/>
      <c r="P316" s="87"/>
      <c r="Q316" s="87"/>
      <c r="R316" s="87"/>
      <c r="S316" s="54" t="n">
        <v>2454599</v>
      </c>
      <c r="T316" s="54" t="n">
        <v>1674</v>
      </c>
      <c r="U316" s="54" t="n">
        <v>236012</v>
      </c>
      <c r="V316" s="55" t="n">
        <v>452</v>
      </c>
      <c r="W316" s="54" t="n">
        <v>672813</v>
      </c>
      <c r="X316" s="55" t="n">
        <v>429</v>
      </c>
      <c r="Y316" s="87"/>
      <c r="Z316" s="87"/>
      <c r="AA316" s="54" t="n">
        <v>7799752</v>
      </c>
      <c r="AB316" s="87"/>
    </row>
    <row r="317" s="48" customFormat="true" ht="36.75" hidden="false" customHeight="true" outlineLevel="0" collapsed="false">
      <c r="A317" s="85" t="n">
        <v>15</v>
      </c>
      <c r="B317" s="86" t="s">
        <v>256</v>
      </c>
      <c r="C317" s="87"/>
      <c r="D317" s="87"/>
      <c r="E317" s="54" t="n">
        <v>2977076</v>
      </c>
      <c r="F317" s="55" t="n">
        <v>84</v>
      </c>
      <c r="G317" s="54" t="n">
        <v>3106138</v>
      </c>
      <c r="H317" s="55" t="n">
        <v>81</v>
      </c>
      <c r="I317" s="87"/>
      <c r="J317" s="87"/>
      <c r="K317" s="87"/>
      <c r="L317" s="87"/>
      <c r="M317" s="54" t="n">
        <v>114038</v>
      </c>
      <c r="N317" s="55" t="n">
        <v>8</v>
      </c>
      <c r="O317" s="87"/>
      <c r="P317" s="87"/>
      <c r="Q317" s="87"/>
      <c r="R317" s="87"/>
      <c r="S317" s="87"/>
      <c r="T317" s="87"/>
      <c r="U317" s="87"/>
      <c r="V317" s="87"/>
      <c r="W317" s="87"/>
      <c r="X317" s="87"/>
      <c r="Y317" s="87"/>
      <c r="Z317" s="87"/>
      <c r="AA317" s="54" t="n">
        <v>6197252</v>
      </c>
      <c r="AB317" s="87"/>
    </row>
    <row r="318" s="48" customFormat="true" ht="36.75" hidden="false" customHeight="true" outlineLevel="0" collapsed="false">
      <c r="A318" s="85" t="n">
        <v>16</v>
      </c>
      <c r="B318" s="86" t="s">
        <v>257</v>
      </c>
      <c r="C318" s="87"/>
      <c r="D318" s="87"/>
      <c r="E318" s="54" t="n">
        <v>5052197</v>
      </c>
      <c r="F318" s="55" t="n">
        <v>172</v>
      </c>
      <c r="G318" s="54" t="n">
        <v>3433176</v>
      </c>
      <c r="H318" s="55" t="n">
        <v>143</v>
      </c>
      <c r="I318" s="87"/>
      <c r="J318" s="87"/>
      <c r="K318" s="87"/>
      <c r="L318" s="87"/>
      <c r="M318" s="54" t="n">
        <v>768757</v>
      </c>
      <c r="N318" s="55" t="n">
        <v>92</v>
      </c>
      <c r="O318" s="54" t="n">
        <v>7795</v>
      </c>
      <c r="P318" s="55" t="n">
        <v>12</v>
      </c>
      <c r="Q318" s="54" t="n">
        <v>81662</v>
      </c>
      <c r="R318" s="55" t="n">
        <v>154</v>
      </c>
      <c r="S318" s="54" t="n">
        <v>445027</v>
      </c>
      <c r="T318" s="55" t="n">
        <v>287</v>
      </c>
      <c r="U318" s="54" t="n">
        <v>30671</v>
      </c>
      <c r="V318" s="55" t="n">
        <v>59</v>
      </c>
      <c r="W318" s="54" t="n">
        <v>1714962</v>
      </c>
      <c r="X318" s="54" t="n">
        <v>1519</v>
      </c>
      <c r="Y318" s="87"/>
      <c r="Z318" s="87"/>
      <c r="AA318" s="54" t="n">
        <v>11534247</v>
      </c>
      <c r="AB318" s="87"/>
    </row>
    <row r="319" s="48" customFormat="true" ht="36.75" hidden="false" customHeight="true" outlineLevel="0" collapsed="false">
      <c r="A319" s="85" t="n">
        <v>17</v>
      </c>
      <c r="B319" s="86" t="s">
        <v>258</v>
      </c>
      <c r="C319" s="87"/>
      <c r="D319" s="87"/>
      <c r="E319" s="54" t="n">
        <v>262499</v>
      </c>
      <c r="F319" s="55" t="n">
        <v>13</v>
      </c>
      <c r="G319" s="54" t="n">
        <v>1562217</v>
      </c>
      <c r="H319" s="55" t="n">
        <v>76</v>
      </c>
      <c r="I319" s="87"/>
      <c r="J319" s="87"/>
      <c r="K319" s="87"/>
      <c r="L319" s="87"/>
      <c r="M319" s="54" t="n">
        <v>888938</v>
      </c>
      <c r="N319" s="55" t="n">
        <v>112</v>
      </c>
      <c r="O319" s="87"/>
      <c r="P319" s="87"/>
      <c r="Q319" s="87"/>
      <c r="R319" s="87"/>
      <c r="S319" s="54" t="n">
        <v>732031</v>
      </c>
      <c r="T319" s="55" t="n">
        <v>477</v>
      </c>
      <c r="U319" s="54" t="n">
        <v>60312</v>
      </c>
      <c r="V319" s="55" t="n">
        <v>114</v>
      </c>
      <c r="W319" s="54" t="n">
        <v>962932</v>
      </c>
      <c r="X319" s="55" t="n">
        <v>843</v>
      </c>
      <c r="Y319" s="87"/>
      <c r="Z319" s="87"/>
      <c r="AA319" s="54" t="n">
        <v>4468929</v>
      </c>
      <c r="AB319" s="87"/>
    </row>
    <row r="320" s="48" customFormat="true" ht="36.75" hidden="false" customHeight="true" outlineLevel="0" collapsed="false">
      <c r="A320" s="85" t="n">
        <v>18</v>
      </c>
      <c r="B320" s="86" t="s">
        <v>259</v>
      </c>
      <c r="C320" s="87"/>
      <c r="D320" s="87"/>
      <c r="E320" s="54" t="n">
        <v>2553413</v>
      </c>
      <c r="F320" s="55" t="n">
        <v>147</v>
      </c>
      <c r="G320" s="54" t="n">
        <v>2810917</v>
      </c>
      <c r="H320" s="55" t="n">
        <v>189</v>
      </c>
      <c r="I320" s="87"/>
      <c r="J320" s="87"/>
      <c r="K320" s="87"/>
      <c r="L320" s="87"/>
      <c r="M320" s="54" t="n">
        <v>126680</v>
      </c>
      <c r="N320" s="55" t="n">
        <v>14</v>
      </c>
      <c r="O320" s="87"/>
      <c r="P320" s="87"/>
      <c r="Q320" s="87"/>
      <c r="R320" s="87"/>
      <c r="S320" s="87"/>
      <c r="T320" s="87"/>
      <c r="U320" s="87"/>
      <c r="V320" s="87"/>
      <c r="W320" s="87"/>
      <c r="X320" s="87"/>
      <c r="Y320" s="87"/>
      <c r="Z320" s="87"/>
      <c r="AA320" s="54" t="n">
        <v>5491010</v>
      </c>
      <c r="AB320" s="87"/>
    </row>
    <row r="321" s="48" customFormat="true" ht="36.75" hidden="false" customHeight="true" outlineLevel="0" collapsed="false">
      <c r="A321" s="85" t="n">
        <v>19</v>
      </c>
      <c r="B321" s="86" t="s">
        <v>260</v>
      </c>
      <c r="C321" s="87"/>
      <c r="D321" s="87"/>
      <c r="E321" s="54" t="n">
        <v>1316202</v>
      </c>
      <c r="F321" s="55" t="n">
        <v>48</v>
      </c>
      <c r="G321" s="54" t="n">
        <v>1476863</v>
      </c>
      <c r="H321" s="55" t="n">
        <v>86</v>
      </c>
      <c r="I321" s="54" t="n">
        <v>729496</v>
      </c>
      <c r="J321" s="55" t="n">
        <v>35</v>
      </c>
      <c r="K321" s="54" t="n">
        <v>268221</v>
      </c>
      <c r="L321" s="55" t="n">
        <v>6</v>
      </c>
      <c r="M321" s="54" t="n">
        <v>851608</v>
      </c>
      <c r="N321" s="55" t="n">
        <v>125</v>
      </c>
      <c r="O321" s="54" t="n">
        <v>53024</v>
      </c>
      <c r="P321" s="55" t="n">
        <v>71</v>
      </c>
      <c r="Q321" s="54" t="n">
        <v>192333</v>
      </c>
      <c r="R321" s="55" t="n">
        <v>285</v>
      </c>
      <c r="S321" s="54" t="n">
        <v>21214</v>
      </c>
      <c r="T321" s="55" t="n">
        <v>19</v>
      </c>
      <c r="U321" s="87"/>
      <c r="V321" s="87"/>
      <c r="W321" s="54" t="n">
        <v>4058409</v>
      </c>
      <c r="X321" s="54" t="n">
        <v>3591</v>
      </c>
      <c r="Y321" s="87"/>
      <c r="Z321" s="87"/>
      <c r="AA321" s="54" t="n">
        <v>8967370</v>
      </c>
      <c r="AB321" s="87"/>
    </row>
    <row r="322" s="48" customFormat="true" ht="36.75" hidden="false" customHeight="true" outlineLevel="0" collapsed="false">
      <c r="A322" s="85" t="n">
        <v>20</v>
      </c>
      <c r="B322" s="86" t="s">
        <v>261</v>
      </c>
      <c r="C322" s="87"/>
      <c r="D322" s="87"/>
      <c r="E322" s="54" t="n">
        <v>7956644</v>
      </c>
      <c r="F322" s="55" t="n">
        <v>290</v>
      </c>
      <c r="G322" s="54" t="n">
        <v>4539251</v>
      </c>
      <c r="H322" s="55" t="n">
        <v>186</v>
      </c>
      <c r="I322" s="87"/>
      <c r="J322" s="87"/>
      <c r="K322" s="87"/>
      <c r="L322" s="87"/>
      <c r="M322" s="54" t="n">
        <v>297586</v>
      </c>
      <c r="N322" s="55" t="n">
        <v>38</v>
      </c>
      <c r="O322" s="87"/>
      <c r="P322" s="87"/>
      <c r="Q322" s="87"/>
      <c r="R322" s="87"/>
      <c r="S322" s="87"/>
      <c r="T322" s="87"/>
      <c r="U322" s="87"/>
      <c r="V322" s="87"/>
      <c r="W322" s="87"/>
      <c r="X322" s="87"/>
      <c r="Y322" s="87"/>
      <c r="Z322" s="87"/>
      <c r="AA322" s="54" t="n">
        <v>12793481</v>
      </c>
      <c r="AB322" s="87"/>
    </row>
    <row r="323" s="48" customFormat="true" ht="36.75" hidden="false" customHeight="true" outlineLevel="0" collapsed="false">
      <c r="A323" s="85" t="n">
        <v>21</v>
      </c>
      <c r="B323" s="86" t="s">
        <v>262</v>
      </c>
      <c r="C323" s="87"/>
      <c r="D323" s="87"/>
      <c r="E323" s="54" t="n">
        <v>2213188</v>
      </c>
      <c r="F323" s="55" t="n">
        <v>34</v>
      </c>
      <c r="G323" s="54" t="n">
        <v>11791820</v>
      </c>
      <c r="H323" s="55" t="n">
        <v>391</v>
      </c>
      <c r="I323" s="87"/>
      <c r="J323" s="87"/>
      <c r="K323" s="87"/>
      <c r="L323" s="87"/>
      <c r="M323" s="54" t="n">
        <v>1049072</v>
      </c>
      <c r="N323" s="55" t="n">
        <v>121</v>
      </c>
      <c r="O323" s="87"/>
      <c r="P323" s="87"/>
      <c r="Q323" s="54" t="n">
        <v>41910</v>
      </c>
      <c r="R323" s="55" t="n">
        <v>78</v>
      </c>
      <c r="S323" s="54" t="n">
        <v>1025532</v>
      </c>
      <c r="T323" s="55" t="n">
        <v>671</v>
      </c>
      <c r="U323" s="54" t="n">
        <v>84206</v>
      </c>
      <c r="V323" s="55" t="n">
        <v>162</v>
      </c>
      <c r="W323" s="54" t="n">
        <v>827978</v>
      </c>
      <c r="X323" s="55" t="n">
        <v>760</v>
      </c>
      <c r="Y323" s="87"/>
      <c r="Z323" s="87"/>
      <c r="AA323" s="54" t="n">
        <v>17033706</v>
      </c>
      <c r="AB323" s="87"/>
    </row>
    <row r="324" s="48" customFormat="true" ht="36.75" hidden="false" customHeight="true" outlineLevel="0" collapsed="false">
      <c r="A324" s="85" t="n">
        <v>22</v>
      </c>
      <c r="B324" s="86" t="s">
        <v>263</v>
      </c>
      <c r="C324" s="54" t="n">
        <v>7019594</v>
      </c>
      <c r="D324" s="55" t="n">
        <v>202</v>
      </c>
      <c r="E324" s="87"/>
      <c r="F324" s="87"/>
      <c r="G324" s="87"/>
      <c r="H324" s="87"/>
      <c r="I324" s="54" t="n">
        <v>204035</v>
      </c>
      <c r="J324" s="55" t="n">
        <v>30</v>
      </c>
      <c r="K324" s="87"/>
      <c r="L324" s="87"/>
      <c r="M324" s="87"/>
      <c r="N324" s="87"/>
      <c r="O324" s="54" t="n">
        <v>289771</v>
      </c>
      <c r="P324" s="55" t="n">
        <v>57</v>
      </c>
      <c r="Q324" s="87"/>
      <c r="R324" s="87"/>
      <c r="S324" s="87"/>
      <c r="T324" s="87"/>
      <c r="U324" s="87"/>
      <c r="V324" s="87"/>
      <c r="W324" s="87"/>
      <c r="X324" s="87"/>
      <c r="Y324" s="87"/>
      <c r="Z324" s="87"/>
      <c r="AA324" s="54" t="n">
        <v>7513400</v>
      </c>
      <c r="AB324" s="87"/>
    </row>
    <row r="325" s="48" customFormat="true" ht="36.75" hidden="false" customHeight="true" outlineLevel="0" collapsed="false">
      <c r="A325" s="85" t="n">
        <v>23</v>
      </c>
      <c r="B325" s="86" t="s">
        <v>264</v>
      </c>
      <c r="C325" s="87"/>
      <c r="D325" s="87"/>
      <c r="E325" s="87"/>
      <c r="F325" s="87"/>
      <c r="G325" s="87"/>
      <c r="H325" s="87"/>
      <c r="I325" s="87"/>
      <c r="J325" s="87"/>
      <c r="K325" s="87"/>
      <c r="L325" s="87"/>
      <c r="M325" s="87"/>
      <c r="N325" s="87"/>
      <c r="O325" s="87"/>
      <c r="P325" s="87"/>
      <c r="Q325" s="54" t="n">
        <v>216500</v>
      </c>
      <c r="R325" s="55" t="n">
        <v>406</v>
      </c>
      <c r="S325" s="87"/>
      <c r="T325" s="87"/>
      <c r="U325" s="87"/>
      <c r="V325" s="87"/>
      <c r="W325" s="87"/>
      <c r="X325" s="87"/>
      <c r="Y325" s="87"/>
      <c r="Z325" s="87"/>
      <c r="AA325" s="54" t="n">
        <v>216500</v>
      </c>
      <c r="AB325" s="87"/>
    </row>
    <row r="326" s="48" customFormat="true" ht="36.75" hidden="false" customHeight="true" outlineLevel="0" collapsed="false">
      <c r="A326" s="85" t="n">
        <v>24</v>
      </c>
      <c r="B326" s="86" t="s">
        <v>265</v>
      </c>
      <c r="C326" s="87"/>
      <c r="D326" s="87"/>
      <c r="E326" s="87"/>
      <c r="F326" s="87"/>
      <c r="G326" s="87"/>
      <c r="H326" s="87"/>
      <c r="I326" s="87"/>
      <c r="J326" s="87"/>
      <c r="K326" s="87"/>
      <c r="L326" s="87"/>
      <c r="M326" s="87"/>
      <c r="N326" s="87"/>
      <c r="O326" s="87"/>
      <c r="P326" s="87"/>
      <c r="Q326" s="87"/>
      <c r="R326" s="87"/>
      <c r="S326" s="87"/>
      <c r="T326" s="87"/>
      <c r="U326" s="87"/>
      <c r="V326" s="87"/>
      <c r="W326" s="87"/>
      <c r="X326" s="87"/>
      <c r="Y326" s="54" t="n">
        <v>11847210</v>
      </c>
      <c r="Z326" s="87"/>
      <c r="AA326" s="54" t="n">
        <v>11847210</v>
      </c>
      <c r="AB326" s="87"/>
    </row>
    <row r="327" s="48" customFormat="true" ht="24.75" hidden="false" customHeight="true" outlineLevel="0" collapsed="false">
      <c r="A327" s="85" t="n">
        <v>25</v>
      </c>
      <c r="B327" s="86" t="s">
        <v>266</v>
      </c>
      <c r="C327" s="87"/>
      <c r="D327" s="87"/>
      <c r="E327" s="87"/>
      <c r="F327" s="87"/>
      <c r="G327" s="54" t="n">
        <v>2408294</v>
      </c>
      <c r="H327" s="55" t="n">
        <v>116</v>
      </c>
      <c r="I327" s="87"/>
      <c r="J327" s="87"/>
      <c r="K327" s="87"/>
      <c r="L327" s="87"/>
      <c r="M327" s="54" t="n">
        <v>533886</v>
      </c>
      <c r="N327" s="55" t="n">
        <v>63</v>
      </c>
      <c r="O327" s="87"/>
      <c r="P327" s="87"/>
      <c r="Q327" s="54" t="n">
        <v>83281</v>
      </c>
      <c r="R327" s="55" t="n">
        <v>157</v>
      </c>
      <c r="S327" s="54" t="n">
        <v>361150</v>
      </c>
      <c r="T327" s="55" t="n">
        <v>234</v>
      </c>
      <c r="U327" s="54" t="n">
        <v>38522</v>
      </c>
      <c r="V327" s="55" t="n">
        <v>74</v>
      </c>
      <c r="W327" s="54" t="n">
        <v>227862</v>
      </c>
      <c r="X327" s="55" t="n">
        <v>196</v>
      </c>
      <c r="Y327" s="87"/>
      <c r="Z327" s="87"/>
      <c r="AA327" s="54" t="n">
        <v>3652995</v>
      </c>
      <c r="AB327" s="87"/>
    </row>
    <row r="328" s="48" customFormat="true" ht="24.75" hidden="false" customHeight="true" outlineLevel="0" collapsed="false">
      <c r="A328" s="85" t="n">
        <v>26</v>
      </c>
      <c r="B328" s="86" t="s">
        <v>267</v>
      </c>
      <c r="C328" s="87"/>
      <c r="D328" s="87"/>
      <c r="E328" s="54" t="n">
        <v>11571</v>
      </c>
      <c r="F328" s="55" t="n">
        <v>1</v>
      </c>
      <c r="G328" s="54" t="n">
        <v>2759270</v>
      </c>
      <c r="H328" s="55" t="n">
        <v>118</v>
      </c>
      <c r="I328" s="87"/>
      <c r="J328" s="87"/>
      <c r="K328" s="87"/>
      <c r="L328" s="87"/>
      <c r="M328" s="54" t="n">
        <v>242127</v>
      </c>
      <c r="N328" s="55" t="n">
        <v>25</v>
      </c>
      <c r="O328" s="87"/>
      <c r="P328" s="87"/>
      <c r="Q328" s="87"/>
      <c r="R328" s="87"/>
      <c r="S328" s="54" t="n">
        <v>163227</v>
      </c>
      <c r="T328" s="55" t="n">
        <v>105</v>
      </c>
      <c r="U328" s="54" t="n">
        <v>12698</v>
      </c>
      <c r="V328" s="55" t="n">
        <v>25</v>
      </c>
      <c r="W328" s="87"/>
      <c r="X328" s="87"/>
      <c r="Y328" s="87"/>
      <c r="Z328" s="87"/>
      <c r="AA328" s="54" t="n">
        <v>3188893</v>
      </c>
      <c r="AB328" s="87"/>
    </row>
    <row r="329" s="48" customFormat="true" ht="24.75" hidden="false" customHeight="true" outlineLevel="0" collapsed="false">
      <c r="A329" s="85" t="n">
        <v>27</v>
      </c>
      <c r="B329" s="86" t="s">
        <v>268</v>
      </c>
      <c r="C329" s="87"/>
      <c r="D329" s="87"/>
      <c r="E329" s="54" t="n">
        <v>1009899</v>
      </c>
      <c r="F329" s="55" t="n">
        <v>37</v>
      </c>
      <c r="G329" s="54" t="n">
        <v>1276226</v>
      </c>
      <c r="H329" s="55" t="n">
        <v>79</v>
      </c>
      <c r="I329" s="87"/>
      <c r="J329" s="87"/>
      <c r="K329" s="87"/>
      <c r="L329" s="87"/>
      <c r="M329" s="54" t="n">
        <v>603788</v>
      </c>
      <c r="N329" s="55" t="n">
        <v>73</v>
      </c>
      <c r="O329" s="87"/>
      <c r="P329" s="87"/>
      <c r="Q329" s="87"/>
      <c r="R329" s="87"/>
      <c r="S329" s="54" t="n">
        <v>668178</v>
      </c>
      <c r="T329" s="55" t="n">
        <v>424</v>
      </c>
      <c r="U329" s="54" t="n">
        <v>51892</v>
      </c>
      <c r="V329" s="55" t="n">
        <v>99</v>
      </c>
      <c r="W329" s="87"/>
      <c r="X329" s="87"/>
      <c r="Y329" s="87"/>
      <c r="Z329" s="87"/>
      <c r="AA329" s="54" t="n">
        <v>3609983</v>
      </c>
      <c r="AB329" s="87"/>
    </row>
    <row r="330" s="48" customFormat="true" ht="24.75" hidden="false" customHeight="true" outlineLevel="0" collapsed="false">
      <c r="A330" s="85" t="n">
        <v>28</v>
      </c>
      <c r="B330" s="86" t="s">
        <v>269</v>
      </c>
      <c r="C330" s="87"/>
      <c r="D330" s="87"/>
      <c r="E330" s="54" t="n">
        <v>379128</v>
      </c>
      <c r="F330" s="55" t="n">
        <v>9</v>
      </c>
      <c r="G330" s="54" t="n">
        <v>5146098</v>
      </c>
      <c r="H330" s="55" t="n">
        <v>129</v>
      </c>
      <c r="I330" s="87"/>
      <c r="J330" s="87"/>
      <c r="K330" s="87"/>
      <c r="L330" s="87"/>
      <c r="M330" s="54" t="n">
        <v>385412</v>
      </c>
      <c r="N330" s="55" t="n">
        <v>47</v>
      </c>
      <c r="O330" s="87"/>
      <c r="P330" s="87"/>
      <c r="Q330" s="87"/>
      <c r="R330" s="87"/>
      <c r="S330" s="54" t="n">
        <v>290823</v>
      </c>
      <c r="T330" s="55" t="n">
        <v>190</v>
      </c>
      <c r="U330" s="54" t="n">
        <v>22279</v>
      </c>
      <c r="V330" s="55" t="n">
        <v>42</v>
      </c>
      <c r="W330" s="87"/>
      <c r="X330" s="87"/>
      <c r="Y330" s="87"/>
      <c r="Z330" s="87"/>
      <c r="AA330" s="54" t="n">
        <v>6223740</v>
      </c>
      <c r="AB330" s="87"/>
    </row>
    <row r="331" s="48" customFormat="true" ht="24.75" hidden="false" customHeight="true" outlineLevel="0" collapsed="false">
      <c r="A331" s="85" t="n">
        <v>29</v>
      </c>
      <c r="B331" s="86" t="s">
        <v>270</v>
      </c>
      <c r="C331" s="87"/>
      <c r="D331" s="87"/>
      <c r="E331" s="54" t="n">
        <v>203566</v>
      </c>
      <c r="F331" s="55" t="n">
        <v>7</v>
      </c>
      <c r="G331" s="54" t="n">
        <v>708556</v>
      </c>
      <c r="H331" s="55" t="n">
        <v>40</v>
      </c>
      <c r="I331" s="87"/>
      <c r="J331" s="87"/>
      <c r="K331" s="87"/>
      <c r="L331" s="87"/>
      <c r="M331" s="54" t="n">
        <v>378500</v>
      </c>
      <c r="N331" s="55" t="n">
        <v>43</v>
      </c>
      <c r="O331" s="54" t="n">
        <v>10551</v>
      </c>
      <c r="P331" s="55" t="n">
        <v>15</v>
      </c>
      <c r="Q331" s="87"/>
      <c r="R331" s="87"/>
      <c r="S331" s="87"/>
      <c r="T331" s="87"/>
      <c r="U331" s="87"/>
      <c r="V331" s="87"/>
      <c r="W331" s="54" t="n">
        <v>876840</v>
      </c>
      <c r="X331" s="55" t="n">
        <v>704</v>
      </c>
      <c r="Y331" s="87"/>
      <c r="Z331" s="87"/>
      <c r="AA331" s="54" t="n">
        <v>2178013</v>
      </c>
      <c r="AB331" s="87"/>
    </row>
    <row r="332" s="48" customFormat="true" ht="36.75" hidden="false" customHeight="true" outlineLevel="0" collapsed="false">
      <c r="A332" s="85" t="n">
        <v>30</v>
      </c>
      <c r="B332" s="86" t="s">
        <v>271</v>
      </c>
      <c r="C332" s="87"/>
      <c r="D332" s="87"/>
      <c r="E332" s="87"/>
      <c r="F332" s="87"/>
      <c r="G332" s="87"/>
      <c r="H332" s="87"/>
      <c r="I332" s="87"/>
      <c r="J332" s="87"/>
      <c r="K332" s="87"/>
      <c r="L332" s="87"/>
      <c r="M332" s="87"/>
      <c r="N332" s="87"/>
      <c r="O332" s="87"/>
      <c r="P332" s="87"/>
      <c r="Q332" s="87"/>
      <c r="R332" s="87"/>
      <c r="S332" s="87"/>
      <c r="T332" s="87"/>
      <c r="U332" s="87"/>
      <c r="V332" s="87"/>
      <c r="W332" s="87"/>
      <c r="X332" s="87"/>
      <c r="Y332" s="54" t="n">
        <v>3116077</v>
      </c>
      <c r="Z332" s="87"/>
      <c r="AA332" s="54" t="n">
        <v>3116077</v>
      </c>
      <c r="AB332" s="87"/>
    </row>
    <row r="333" s="48" customFormat="true" ht="36.75" hidden="false" customHeight="true" outlineLevel="0" collapsed="false">
      <c r="A333" s="85" t="n">
        <v>31</v>
      </c>
      <c r="B333" s="86" t="s">
        <v>272</v>
      </c>
      <c r="C333" s="87"/>
      <c r="D333" s="87"/>
      <c r="E333" s="54" t="n">
        <v>206555</v>
      </c>
      <c r="F333" s="55" t="n">
        <v>13</v>
      </c>
      <c r="G333" s="54" t="n">
        <v>762523</v>
      </c>
      <c r="H333" s="55" t="n">
        <v>32</v>
      </c>
      <c r="I333" s="87"/>
      <c r="J333" s="87"/>
      <c r="K333" s="87"/>
      <c r="L333" s="87"/>
      <c r="M333" s="54" t="n">
        <v>58292</v>
      </c>
      <c r="N333" s="55" t="n">
        <v>6</v>
      </c>
      <c r="O333" s="54" t="n">
        <v>213658</v>
      </c>
      <c r="P333" s="55" t="n">
        <v>3</v>
      </c>
      <c r="Q333" s="54" t="n">
        <v>3812</v>
      </c>
      <c r="R333" s="55" t="n">
        <v>7</v>
      </c>
      <c r="S333" s="54" t="n">
        <v>37307</v>
      </c>
      <c r="T333" s="55" t="n">
        <v>24</v>
      </c>
      <c r="U333" s="54" t="n">
        <v>3845</v>
      </c>
      <c r="V333" s="55" t="n">
        <v>8</v>
      </c>
      <c r="W333" s="54" t="n">
        <v>8284</v>
      </c>
      <c r="X333" s="55" t="n">
        <v>5</v>
      </c>
      <c r="Y333" s="54" t="n">
        <v>107284</v>
      </c>
      <c r="Z333" s="87"/>
      <c r="AA333" s="54" t="n">
        <v>1401560</v>
      </c>
      <c r="AB333" s="87"/>
    </row>
    <row r="334" s="48" customFormat="true" ht="36.75" hidden="false" customHeight="true" outlineLevel="0" collapsed="false">
      <c r="A334" s="85" t="n">
        <v>32</v>
      </c>
      <c r="B334" s="86" t="s">
        <v>273</v>
      </c>
      <c r="C334" s="87"/>
      <c r="D334" s="87"/>
      <c r="E334" s="87"/>
      <c r="F334" s="87"/>
      <c r="G334" s="54" t="n">
        <v>38474</v>
      </c>
      <c r="H334" s="55" t="n">
        <v>2</v>
      </c>
      <c r="I334" s="87"/>
      <c r="J334" s="87"/>
      <c r="K334" s="87"/>
      <c r="L334" s="87"/>
      <c r="M334" s="54" t="n">
        <v>47781</v>
      </c>
      <c r="N334" s="55" t="n">
        <v>5</v>
      </c>
      <c r="O334" s="87"/>
      <c r="P334" s="87"/>
      <c r="Q334" s="87"/>
      <c r="R334" s="87"/>
      <c r="S334" s="87"/>
      <c r="T334" s="87"/>
      <c r="U334" s="87"/>
      <c r="V334" s="87"/>
      <c r="W334" s="54" t="n">
        <v>46426</v>
      </c>
      <c r="X334" s="55" t="n">
        <v>39</v>
      </c>
      <c r="Y334" s="87"/>
      <c r="Z334" s="87"/>
      <c r="AA334" s="54" t="n">
        <v>132681</v>
      </c>
      <c r="AB334" s="87"/>
    </row>
    <row r="335" s="48" customFormat="true" ht="24.75" hidden="false" customHeight="true" outlineLevel="0" collapsed="false">
      <c r="A335" s="85" t="n">
        <v>33</v>
      </c>
      <c r="B335" s="86" t="s">
        <v>274</v>
      </c>
      <c r="C335" s="87"/>
      <c r="D335" s="87"/>
      <c r="E335" s="87"/>
      <c r="F335" s="87"/>
      <c r="G335" s="54" t="n">
        <v>109406</v>
      </c>
      <c r="H335" s="55" t="n">
        <v>6</v>
      </c>
      <c r="I335" s="87"/>
      <c r="J335" s="87"/>
      <c r="K335" s="87"/>
      <c r="L335" s="87"/>
      <c r="M335" s="54" t="n">
        <v>8304</v>
      </c>
      <c r="N335" s="55" t="n">
        <v>1</v>
      </c>
      <c r="O335" s="87"/>
      <c r="P335" s="87"/>
      <c r="Q335" s="87"/>
      <c r="R335" s="87"/>
      <c r="S335" s="54" t="n">
        <v>8205</v>
      </c>
      <c r="T335" s="55" t="n">
        <v>5</v>
      </c>
      <c r="U335" s="87"/>
      <c r="V335" s="87"/>
      <c r="W335" s="54" t="n">
        <v>7018</v>
      </c>
      <c r="X335" s="55" t="n">
        <v>5</v>
      </c>
      <c r="Y335" s="54" t="n">
        <v>14771</v>
      </c>
      <c r="Z335" s="87"/>
      <c r="AA335" s="54" t="n">
        <v>147704</v>
      </c>
      <c r="AB335" s="87"/>
    </row>
    <row r="336" s="48" customFormat="true" ht="36.75" hidden="false" customHeight="true" outlineLevel="0" collapsed="false">
      <c r="A336" s="85" t="n">
        <v>34</v>
      </c>
      <c r="B336" s="86" t="s">
        <v>275</v>
      </c>
      <c r="C336" s="87"/>
      <c r="D336" s="87"/>
      <c r="E336" s="54" t="n">
        <v>13428970</v>
      </c>
      <c r="F336" s="55" t="n">
        <v>674</v>
      </c>
      <c r="G336" s="54" t="n">
        <v>39421087</v>
      </c>
      <c r="H336" s="54" t="n">
        <v>1976</v>
      </c>
      <c r="I336" s="87"/>
      <c r="J336" s="87"/>
      <c r="K336" s="54" t="n">
        <v>9790637</v>
      </c>
      <c r="L336" s="55" t="n">
        <v>229</v>
      </c>
      <c r="M336" s="54" t="n">
        <v>5851534</v>
      </c>
      <c r="N336" s="55" t="n">
        <v>687</v>
      </c>
      <c r="O336" s="54" t="n">
        <v>106859</v>
      </c>
      <c r="P336" s="55" t="n">
        <v>160</v>
      </c>
      <c r="Q336" s="87"/>
      <c r="R336" s="87"/>
      <c r="S336" s="54" t="n">
        <v>3685740</v>
      </c>
      <c r="T336" s="54" t="n">
        <v>2377</v>
      </c>
      <c r="U336" s="54" t="n">
        <v>346568</v>
      </c>
      <c r="V336" s="55" t="n">
        <v>665</v>
      </c>
      <c r="W336" s="54" t="n">
        <v>3528121</v>
      </c>
      <c r="X336" s="54" t="n">
        <v>2987</v>
      </c>
      <c r="Y336" s="54" t="n">
        <v>6200009</v>
      </c>
      <c r="Z336" s="87"/>
      <c r="AA336" s="54" t="n">
        <v>82359525</v>
      </c>
      <c r="AB336" s="87"/>
    </row>
    <row r="337" s="48" customFormat="true" ht="24.75" hidden="false" customHeight="true" outlineLevel="0" collapsed="false">
      <c r="A337" s="85" t="n">
        <v>35</v>
      </c>
      <c r="B337" s="86" t="s">
        <v>276</v>
      </c>
      <c r="C337" s="87"/>
      <c r="D337" s="87"/>
      <c r="E337" s="54" t="n">
        <v>24329216</v>
      </c>
      <c r="F337" s="55" t="n">
        <v>565</v>
      </c>
      <c r="G337" s="54" t="n">
        <v>28364169</v>
      </c>
      <c r="H337" s="54" t="n">
        <v>1182</v>
      </c>
      <c r="I337" s="87"/>
      <c r="J337" s="87"/>
      <c r="K337" s="87"/>
      <c r="L337" s="87"/>
      <c r="M337" s="54" t="n">
        <v>7234298</v>
      </c>
      <c r="N337" s="55" t="n">
        <v>846</v>
      </c>
      <c r="O337" s="87"/>
      <c r="P337" s="87"/>
      <c r="Q337" s="87"/>
      <c r="R337" s="87"/>
      <c r="S337" s="54" t="n">
        <v>6057062</v>
      </c>
      <c r="T337" s="54" t="n">
        <v>3899</v>
      </c>
      <c r="U337" s="54" t="n">
        <v>534697</v>
      </c>
      <c r="V337" s="54" t="n">
        <v>1027</v>
      </c>
      <c r="W337" s="54" t="n">
        <v>6131468</v>
      </c>
      <c r="X337" s="54" t="n">
        <v>5112</v>
      </c>
      <c r="Y337" s="54" t="n">
        <v>10530012</v>
      </c>
      <c r="Z337" s="87"/>
      <c r="AA337" s="54" t="n">
        <v>83180922</v>
      </c>
      <c r="AB337" s="87"/>
    </row>
    <row r="338" s="48" customFormat="true" ht="36.75" hidden="false" customHeight="true" outlineLevel="0" collapsed="false">
      <c r="A338" s="85" t="n">
        <v>36</v>
      </c>
      <c r="B338" s="86" t="s">
        <v>277</v>
      </c>
      <c r="C338" s="54" t="n">
        <v>3959337</v>
      </c>
      <c r="D338" s="55" t="n">
        <v>136</v>
      </c>
      <c r="E338" s="54" t="n">
        <v>80254226</v>
      </c>
      <c r="F338" s="54" t="n">
        <v>2781</v>
      </c>
      <c r="G338" s="54" t="n">
        <v>104155339</v>
      </c>
      <c r="H338" s="54" t="n">
        <v>4690</v>
      </c>
      <c r="I338" s="54" t="n">
        <v>238418</v>
      </c>
      <c r="J338" s="55" t="n">
        <v>36</v>
      </c>
      <c r="K338" s="54" t="n">
        <v>13215712</v>
      </c>
      <c r="L338" s="55" t="n">
        <v>282</v>
      </c>
      <c r="M338" s="54" t="n">
        <v>18895750</v>
      </c>
      <c r="N338" s="54" t="n">
        <v>2285</v>
      </c>
      <c r="O338" s="54" t="n">
        <v>31946984</v>
      </c>
      <c r="P338" s="55" t="n">
        <v>636</v>
      </c>
      <c r="Q338" s="54" t="n">
        <v>3805818</v>
      </c>
      <c r="R338" s="54" t="n">
        <v>6391</v>
      </c>
      <c r="S338" s="54" t="n">
        <v>13179459</v>
      </c>
      <c r="T338" s="54" t="n">
        <v>8616</v>
      </c>
      <c r="U338" s="54" t="n">
        <v>1224657</v>
      </c>
      <c r="V338" s="54" t="n">
        <v>2333</v>
      </c>
      <c r="W338" s="54" t="n">
        <v>20747952</v>
      </c>
      <c r="X338" s="54" t="n">
        <v>17451</v>
      </c>
      <c r="Y338" s="54" t="n">
        <v>25578238</v>
      </c>
      <c r="Z338" s="87"/>
      <c r="AA338" s="54" t="n">
        <v>317201890</v>
      </c>
      <c r="AB338" s="87"/>
    </row>
    <row r="339" s="48" customFormat="true" ht="36.75" hidden="false" customHeight="true" outlineLevel="0" collapsed="false">
      <c r="A339" s="85" t="n">
        <v>37</v>
      </c>
      <c r="B339" s="86" t="s">
        <v>335</v>
      </c>
      <c r="C339" s="87"/>
      <c r="D339" s="87"/>
      <c r="E339" s="54" t="n">
        <v>1123534</v>
      </c>
      <c r="F339" s="55" t="n">
        <v>33</v>
      </c>
      <c r="G339" s="54" t="n">
        <v>6350207</v>
      </c>
      <c r="H339" s="55" t="n">
        <v>385</v>
      </c>
      <c r="I339" s="87"/>
      <c r="J339" s="87"/>
      <c r="K339" s="54" t="n">
        <v>605229</v>
      </c>
      <c r="L339" s="55" t="n">
        <v>29</v>
      </c>
      <c r="M339" s="54" t="n">
        <v>502516</v>
      </c>
      <c r="N339" s="55" t="n">
        <v>60</v>
      </c>
      <c r="O339" s="54" t="n">
        <v>4207634</v>
      </c>
      <c r="P339" s="55" t="n">
        <v>71</v>
      </c>
      <c r="Q339" s="87"/>
      <c r="R339" s="87"/>
      <c r="S339" s="54" t="n">
        <v>244469</v>
      </c>
      <c r="T339" s="55" t="n">
        <v>148</v>
      </c>
      <c r="U339" s="54" t="n">
        <v>12792</v>
      </c>
      <c r="V339" s="55" t="n">
        <v>35</v>
      </c>
      <c r="W339" s="54" t="n">
        <v>243238</v>
      </c>
      <c r="X339" s="55" t="n">
        <v>221</v>
      </c>
      <c r="Y339" s="87"/>
      <c r="Z339" s="87"/>
      <c r="AA339" s="54" t="n">
        <v>13289619</v>
      </c>
      <c r="AB339" s="87"/>
    </row>
    <row r="340" s="48" customFormat="true" ht="24.75" hidden="false" customHeight="true" outlineLevel="0" collapsed="false">
      <c r="A340" s="85" t="n">
        <v>38</v>
      </c>
      <c r="B340" s="86" t="s">
        <v>336</v>
      </c>
      <c r="C340" s="87"/>
      <c r="D340" s="87"/>
      <c r="E340" s="87"/>
      <c r="F340" s="87"/>
      <c r="G340" s="54" t="n">
        <v>4481222</v>
      </c>
      <c r="H340" s="55" t="n">
        <v>204</v>
      </c>
      <c r="I340" s="87"/>
      <c r="J340" s="87"/>
      <c r="K340" s="87"/>
      <c r="L340" s="87"/>
      <c r="M340" s="54" t="n">
        <v>211939</v>
      </c>
      <c r="N340" s="55" t="n">
        <v>24</v>
      </c>
      <c r="O340" s="87"/>
      <c r="P340" s="87"/>
      <c r="Q340" s="87"/>
      <c r="R340" s="87"/>
      <c r="S340" s="54" t="n">
        <v>501003</v>
      </c>
      <c r="T340" s="55" t="n">
        <v>351</v>
      </c>
      <c r="U340" s="54" t="n">
        <v>12437</v>
      </c>
      <c r="V340" s="55" t="n">
        <v>32</v>
      </c>
      <c r="W340" s="54" t="n">
        <v>145836</v>
      </c>
      <c r="X340" s="55" t="n">
        <v>149</v>
      </c>
      <c r="Y340" s="54" t="n">
        <v>1224328</v>
      </c>
      <c r="Z340" s="87"/>
      <c r="AA340" s="54" t="n">
        <v>6576765</v>
      </c>
      <c r="AB340" s="87"/>
    </row>
    <row r="341" s="48" customFormat="true" ht="24.75" hidden="false" customHeight="true" outlineLevel="0" collapsed="false">
      <c r="A341" s="85" t="n">
        <v>39</v>
      </c>
      <c r="B341" s="86" t="s">
        <v>278</v>
      </c>
      <c r="C341" s="87"/>
      <c r="D341" s="87"/>
      <c r="E341" s="54" t="n">
        <v>78326</v>
      </c>
      <c r="F341" s="55" t="n">
        <v>1</v>
      </c>
      <c r="G341" s="54" t="n">
        <v>46247118</v>
      </c>
      <c r="H341" s="54" t="n">
        <v>2039</v>
      </c>
      <c r="I341" s="87"/>
      <c r="J341" s="87"/>
      <c r="K341" s="87"/>
      <c r="L341" s="87"/>
      <c r="M341" s="54" t="n">
        <v>7164469</v>
      </c>
      <c r="N341" s="55" t="n">
        <v>839</v>
      </c>
      <c r="O341" s="87"/>
      <c r="P341" s="87"/>
      <c r="Q341" s="87"/>
      <c r="R341" s="87"/>
      <c r="S341" s="54" t="n">
        <v>4764580</v>
      </c>
      <c r="T341" s="54" t="n">
        <v>3000</v>
      </c>
      <c r="U341" s="54" t="n">
        <v>420598</v>
      </c>
      <c r="V341" s="55" t="n">
        <v>805</v>
      </c>
      <c r="W341" s="54" t="n">
        <v>6512442</v>
      </c>
      <c r="X341" s="54" t="n">
        <v>5048</v>
      </c>
      <c r="Y341" s="54" t="n">
        <v>11814005</v>
      </c>
      <c r="Z341" s="87"/>
      <c r="AA341" s="54" t="n">
        <v>77001538</v>
      </c>
      <c r="AB341" s="87"/>
    </row>
    <row r="342" s="48" customFormat="true" ht="24.75" hidden="false" customHeight="true" outlineLevel="0" collapsed="false">
      <c r="A342" s="85" t="n">
        <v>40</v>
      </c>
      <c r="B342" s="86" t="s">
        <v>279</v>
      </c>
      <c r="C342" s="87"/>
      <c r="D342" s="87"/>
      <c r="E342" s="87"/>
      <c r="F342" s="87"/>
      <c r="G342" s="54" t="n">
        <v>223935</v>
      </c>
      <c r="H342" s="55" t="n">
        <v>11</v>
      </c>
      <c r="I342" s="87"/>
      <c r="J342" s="87"/>
      <c r="K342" s="87"/>
      <c r="L342" s="87"/>
      <c r="M342" s="54" t="n">
        <v>72721</v>
      </c>
      <c r="N342" s="55" t="n">
        <v>9</v>
      </c>
      <c r="O342" s="87"/>
      <c r="P342" s="87"/>
      <c r="Q342" s="87"/>
      <c r="R342" s="87"/>
      <c r="S342" s="54" t="n">
        <v>13996</v>
      </c>
      <c r="T342" s="55" t="n">
        <v>9</v>
      </c>
      <c r="U342" s="87"/>
      <c r="V342" s="87"/>
      <c r="W342" s="54" t="n">
        <v>12757</v>
      </c>
      <c r="X342" s="55" t="n">
        <v>9</v>
      </c>
      <c r="Y342" s="54" t="n">
        <v>18762</v>
      </c>
      <c r="Z342" s="87"/>
      <c r="AA342" s="54" t="n">
        <v>342171</v>
      </c>
      <c r="AB342" s="87"/>
    </row>
    <row r="343" s="48" customFormat="true" ht="24.75" hidden="false" customHeight="true" outlineLevel="0" collapsed="false">
      <c r="A343" s="85" t="n">
        <v>41</v>
      </c>
      <c r="B343" s="86" t="s">
        <v>280</v>
      </c>
      <c r="C343" s="87"/>
      <c r="D343" s="87"/>
      <c r="E343" s="87"/>
      <c r="F343" s="87"/>
      <c r="G343" s="54" t="n">
        <v>2218970</v>
      </c>
      <c r="H343" s="55" t="n">
        <v>115</v>
      </c>
      <c r="I343" s="87"/>
      <c r="J343" s="87"/>
      <c r="K343" s="87"/>
      <c r="L343" s="87"/>
      <c r="M343" s="54" t="n">
        <v>358413</v>
      </c>
      <c r="N343" s="55" t="n">
        <v>43</v>
      </c>
      <c r="O343" s="87"/>
      <c r="P343" s="87"/>
      <c r="Q343" s="87"/>
      <c r="R343" s="87"/>
      <c r="S343" s="54" t="n">
        <v>383936</v>
      </c>
      <c r="T343" s="55" t="n">
        <v>245</v>
      </c>
      <c r="U343" s="54" t="n">
        <v>27174</v>
      </c>
      <c r="V343" s="55" t="n">
        <v>53</v>
      </c>
      <c r="W343" s="54" t="n">
        <v>664316</v>
      </c>
      <c r="X343" s="55" t="n">
        <v>498</v>
      </c>
      <c r="Y343" s="54" t="n">
        <v>583168</v>
      </c>
      <c r="Z343" s="87"/>
      <c r="AA343" s="54" t="n">
        <v>4235977</v>
      </c>
      <c r="AB343" s="87"/>
    </row>
    <row r="344" s="48" customFormat="true" ht="24.75" hidden="false" customHeight="true" outlineLevel="0" collapsed="false">
      <c r="A344" s="85" t="n">
        <v>42</v>
      </c>
      <c r="B344" s="86" t="s">
        <v>281</v>
      </c>
      <c r="C344" s="87"/>
      <c r="D344" s="87"/>
      <c r="E344" s="87"/>
      <c r="F344" s="87"/>
      <c r="G344" s="54" t="n">
        <v>329875</v>
      </c>
      <c r="H344" s="55" t="n">
        <v>17</v>
      </c>
      <c r="I344" s="87"/>
      <c r="J344" s="87"/>
      <c r="K344" s="87"/>
      <c r="L344" s="87"/>
      <c r="M344" s="54" t="n">
        <v>27941</v>
      </c>
      <c r="N344" s="55" t="n">
        <v>4</v>
      </c>
      <c r="O344" s="87"/>
      <c r="P344" s="87"/>
      <c r="Q344" s="87"/>
      <c r="R344" s="87"/>
      <c r="S344" s="54" t="n">
        <v>11626</v>
      </c>
      <c r="T344" s="55" t="n">
        <v>8</v>
      </c>
      <c r="U344" s="55" t="n">
        <v>510</v>
      </c>
      <c r="V344" s="55" t="n">
        <v>1</v>
      </c>
      <c r="W344" s="54" t="n">
        <v>58978</v>
      </c>
      <c r="X344" s="55" t="n">
        <v>47</v>
      </c>
      <c r="Y344" s="54" t="n">
        <v>68556</v>
      </c>
      <c r="Z344" s="87"/>
      <c r="AA344" s="54" t="n">
        <v>497486</v>
      </c>
      <c r="AB344" s="87"/>
    </row>
    <row r="345" s="48" customFormat="true" ht="24.75" hidden="false" customHeight="true" outlineLevel="0" collapsed="false">
      <c r="A345" s="85" t="n">
        <v>43</v>
      </c>
      <c r="B345" s="86" t="s">
        <v>282</v>
      </c>
      <c r="C345" s="87"/>
      <c r="D345" s="87"/>
      <c r="E345" s="87"/>
      <c r="F345" s="87"/>
      <c r="G345" s="54" t="n">
        <v>35300305</v>
      </c>
      <c r="H345" s="54" t="n">
        <v>1776</v>
      </c>
      <c r="I345" s="87"/>
      <c r="J345" s="87"/>
      <c r="K345" s="87"/>
      <c r="L345" s="87"/>
      <c r="M345" s="54" t="n">
        <v>6301562</v>
      </c>
      <c r="N345" s="55" t="n">
        <v>735</v>
      </c>
      <c r="O345" s="87"/>
      <c r="P345" s="87"/>
      <c r="Q345" s="87"/>
      <c r="R345" s="87"/>
      <c r="S345" s="54" t="n">
        <v>5173565</v>
      </c>
      <c r="T345" s="54" t="n">
        <v>3277</v>
      </c>
      <c r="U345" s="54" t="n">
        <v>487032</v>
      </c>
      <c r="V345" s="55" t="n">
        <v>933</v>
      </c>
      <c r="W345" s="54" t="n">
        <v>5032594</v>
      </c>
      <c r="X345" s="54" t="n">
        <v>3791</v>
      </c>
      <c r="Y345" s="54" t="n">
        <v>9648841</v>
      </c>
      <c r="Z345" s="87"/>
      <c r="AA345" s="54" t="n">
        <v>61943899</v>
      </c>
      <c r="AB345" s="87"/>
    </row>
    <row r="346" s="48" customFormat="true" ht="24.75" hidden="false" customHeight="true" outlineLevel="0" collapsed="false">
      <c r="A346" s="85" t="n">
        <v>44</v>
      </c>
      <c r="B346" s="86" t="s">
        <v>283</v>
      </c>
      <c r="C346" s="87"/>
      <c r="D346" s="87"/>
      <c r="E346" s="87"/>
      <c r="F346" s="87"/>
      <c r="G346" s="54" t="n">
        <v>133762</v>
      </c>
      <c r="H346" s="55" t="n">
        <v>6</v>
      </c>
      <c r="I346" s="87"/>
      <c r="J346" s="87"/>
      <c r="K346" s="87"/>
      <c r="L346" s="87"/>
      <c r="M346" s="54" t="n">
        <v>18431</v>
      </c>
      <c r="N346" s="55" t="n">
        <v>3</v>
      </c>
      <c r="O346" s="87"/>
      <c r="P346" s="87"/>
      <c r="Q346" s="87"/>
      <c r="R346" s="87"/>
      <c r="S346" s="54" t="n">
        <v>12491</v>
      </c>
      <c r="T346" s="55" t="n">
        <v>8</v>
      </c>
      <c r="U346" s="55" t="n">
        <v>492</v>
      </c>
      <c r="V346" s="55" t="n">
        <v>1</v>
      </c>
      <c r="W346" s="54" t="n">
        <v>27063</v>
      </c>
      <c r="X346" s="55" t="n">
        <v>21</v>
      </c>
      <c r="Y346" s="54" t="n">
        <v>36425</v>
      </c>
      <c r="Z346" s="87"/>
      <c r="AA346" s="54" t="n">
        <v>228664</v>
      </c>
      <c r="AB346" s="87"/>
    </row>
    <row r="347" s="48" customFormat="true" ht="24.75" hidden="false" customHeight="true" outlineLevel="0" collapsed="false">
      <c r="A347" s="85" t="n">
        <v>45</v>
      </c>
      <c r="B347" s="86" t="s">
        <v>284</v>
      </c>
      <c r="C347" s="87"/>
      <c r="D347" s="87"/>
      <c r="E347" s="87"/>
      <c r="F347" s="87"/>
      <c r="G347" s="54" t="n">
        <v>177983</v>
      </c>
      <c r="H347" s="55" t="n">
        <v>8</v>
      </c>
      <c r="I347" s="87"/>
      <c r="J347" s="87"/>
      <c r="K347" s="87"/>
      <c r="L347" s="87"/>
      <c r="M347" s="54" t="n">
        <v>15371</v>
      </c>
      <c r="N347" s="55" t="n">
        <v>2</v>
      </c>
      <c r="O347" s="87"/>
      <c r="P347" s="87"/>
      <c r="Q347" s="87"/>
      <c r="R347" s="87"/>
      <c r="S347" s="54" t="n">
        <v>7005</v>
      </c>
      <c r="T347" s="55" t="n">
        <v>6</v>
      </c>
      <c r="U347" s="55" t="n">
        <v>496</v>
      </c>
      <c r="V347" s="55" t="n">
        <v>1</v>
      </c>
      <c r="W347" s="54" t="n">
        <v>13774</v>
      </c>
      <c r="X347" s="55" t="n">
        <v>10</v>
      </c>
      <c r="Y347" s="54" t="n">
        <v>22067</v>
      </c>
      <c r="Z347" s="87"/>
      <c r="AA347" s="54" t="n">
        <v>236696</v>
      </c>
      <c r="AB347" s="87"/>
    </row>
    <row r="348" s="48" customFormat="true" ht="24.75" hidden="false" customHeight="true" outlineLevel="0" collapsed="false">
      <c r="A348" s="85" t="n">
        <v>46</v>
      </c>
      <c r="B348" s="86" t="s">
        <v>285</v>
      </c>
      <c r="C348" s="87"/>
      <c r="D348" s="87"/>
      <c r="E348" s="87"/>
      <c r="F348" s="87"/>
      <c r="G348" s="54" t="n">
        <v>17826120</v>
      </c>
      <c r="H348" s="55" t="n">
        <v>930</v>
      </c>
      <c r="I348" s="87"/>
      <c r="J348" s="87"/>
      <c r="K348" s="87"/>
      <c r="L348" s="87"/>
      <c r="M348" s="54" t="n">
        <v>3807414</v>
      </c>
      <c r="N348" s="55" t="n">
        <v>448</v>
      </c>
      <c r="O348" s="87"/>
      <c r="P348" s="87"/>
      <c r="Q348" s="87"/>
      <c r="R348" s="87"/>
      <c r="S348" s="54" t="n">
        <v>2505185</v>
      </c>
      <c r="T348" s="54" t="n">
        <v>1594</v>
      </c>
      <c r="U348" s="54" t="n">
        <v>202506</v>
      </c>
      <c r="V348" s="55" t="n">
        <v>386</v>
      </c>
      <c r="W348" s="54" t="n">
        <v>2588807</v>
      </c>
      <c r="X348" s="54" t="n">
        <v>2104</v>
      </c>
      <c r="Y348" s="54" t="n">
        <v>5693041</v>
      </c>
      <c r="Z348" s="87"/>
      <c r="AA348" s="54" t="n">
        <v>32623073</v>
      </c>
      <c r="AB348" s="87"/>
    </row>
    <row r="349" s="48" customFormat="true" ht="24.75" hidden="false" customHeight="true" outlineLevel="0" collapsed="false">
      <c r="A349" s="85" t="n">
        <v>47</v>
      </c>
      <c r="B349" s="86" t="s">
        <v>286</v>
      </c>
      <c r="C349" s="87"/>
      <c r="D349" s="87"/>
      <c r="E349" s="87"/>
      <c r="F349" s="87"/>
      <c r="G349" s="54" t="n">
        <v>17742</v>
      </c>
      <c r="H349" s="55" t="n">
        <v>3</v>
      </c>
      <c r="I349" s="87"/>
      <c r="J349" s="87"/>
      <c r="K349" s="87"/>
      <c r="L349" s="87"/>
      <c r="M349" s="54" t="n">
        <v>8486</v>
      </c>
      <c r="N349" s="55" t="n">
        <v>1</v>
      </c>
      <c r="O349" s="87"/>
      <c r="P349" s="87"/>
      <c r="Q349" s="87"/>
      <c r="R349" s="87"/>
      <c r="S349" s="54" t="n">
        <v>4880</v>
      </c>
      <c r="T349" s="55" t="n">
        <v>3</v>
      </c>
      <c r="U349" s="87"/>
      <c r="V349" s="87"/>
      <c r="W349" s="54" t="n">
        <v>10660</v>
      </c>
      <c r="X349" s="55" t="n">
        <v>8</v>
      </c>
      <c r="Y349" s="54" t="n">
        <v>11577</v>
      </c>
      <c r="Z349" s="87"/>
      <c r="AA349" s="54" t="n">
        <v>53345</v>
      </c>
      <c r="AB349" s="87"/>
    </row>
    <row r="350" s="48" customFormat="true" ht="24.75" hidden="false" customHeight="true" outlineLevel="0" collapsed="false">
      <c r="A350" s="85" t="n">
        <v>48</v>
      </c>
      <c r="B350" s="86" t="s">
        <v>287</v>
      </c>
      <c r="C350" s="87"/>
      <c r="D350" s="87"/>
      <c r="E350" s="87"/>
      <c r="F350" s="87"/>
      <c r="G350" s="54" t="n">
        <v>477437</v>
      </c>
      <c r="H350" s="55" t="n">
        <v>24</v>
      </c>
      <c r="I350" s="87"/>
      <c r="J350" s="87"/>
      <c r="K350" s="87"/>
      <c r="L350" s="87"/>
      <c r="M350" s="54" t="n">
        <v>34997</v>
      </c>
      <c r="N350" s="55" t="n">
        <v>5</v>
      </c>
      <c r="O350" s="87"/>
      <c r="P350" s="87"/>
      <c r="Q350" s="87"/>
      <c r="R350" s="87"/>
      <c r="S350" s="54" t="n">
        <v>13941</v>
      </c>
      <c r="T350" s="55" t="n">
        <v>9</v>
      </c>
      <c r="U350" s="54" t="n">
        <v>8631</v>
      </c>
      <c r="V350" s="55" t="n">
        <v>17</v>
      </c>
      <c r="W350" s="54" t="n">
        <v>69085</v>
      </c>
      <c r="X350" s="55" t="n">
        <v>54</v>
      </c>
      <c r="Y350" s="54" t="n">
        <v>115424</v>
      </c>
      <c r="Z350" s="87"/>
      <c r="AA350" s="54" t="n">
        <v>719515</v>
      </c>
      <c r="AB350" s="87"/>
    </row>
    <row r="351" s="48" customFormat="true" ht="24.75" hidden="false" customHeight="true" outlineLevel="0" collapsed="false">
      <c r="A351" s="85" t="n">
        <v>49</v>
      </c>
      <c r="B351" s="86" t="s">
        <v>288</v>
      </c>
      <c r="C351" s="87"/>
      <c r="D351" s="87"/>
      <c r="E351" s="87"/>
      <c r="F351" s="87"/>
      <c r="G351" s="87"/>
      <c r="H351" s="87"/>
      <c r="I351" s="87"/>
      <c r="J351" s="87"/>
      <c r="K351" s="87"/>
      <c r="L351" s="87"/>
      <c r="M351" s="87"/>
      <c r="N351" s="87"/>
      <c r="O351" s="87"/>
      <c r="P351" s="87"/>
      <c r="Q351" s="87"/>
      <c r="R351" s="87"/>
      <c r="S351" s="87"/>
      <c r="T351" s="87"/>
      <c r="U351" s="87"/>
      <c r="V351" s="87"/>
      <c r="W351" s="54" t="n">
        <v>9715</v>
      </c>
      <c r="X351" s="55" t="n">
        <v>6</v>
      </c>
      <c r="Y351" s="54" t="n">
        <v>11566</v>
      </c>
      <c r="Z351" s="87"/>
      <c r="AA351" s="54" t="n">
        <v>21281</v>
      </c>
      <c r="AB351" s="87"/>
    </row>
    <row r="352" s="48" customFormat="true" ht="24.75" hidden="false" customHeight="true" outlineLevel="0" collapsed="false">
      <c r="A352" s="85" t="n">
        <v>50</v>
      </c>
      <c r="B352" s="86" t="s">
        <v>289</v>
      </c>
      <c r="C352" s="87"/>
      <c r="D352" s="87"/>
      <c r="E352" s="87"/>
      <c r="F352" s="87"/>
      <c r="G352" s="54" t="n">
        <v>20744737</v>
      </c>
      <c r="H352" s="54" t="n">
        <v>1080</v>
      </c>
      <c r="I352" s="87"/>
      <c r="J352" s="87"/>
      <c r="K352" s="87"/>
      <c r="L352" s="87"/>
      <c r="M352" s="54" t="n">
        <v>4216392</v>
      </c>
      <c r="N352" s="55" t="n">
        <v>493</v>
      </c>
      <c r="O352" s="87"/>
      <c r="P352" s="87"/>
      <c r="Q352" s="87"/>
      <c r="R352" s="87"/>
      <c r="S352" s="54" t="n">
        <v>2941506</v>
      </c>
      <c r="T352" s="54" t="n">
        <v>1876</v>
      </c>
      <c r="U352" s="54" t="n">
        <v>275146</v>
      </c>
      <c r="V352" s="55" t="n">
        <v>527</v>
      </c>
      <c r="W352" s="54" t="n">
        <v>3771305</v>
      </c>
      <c r="X352" s="54" t="n">
        <v>2881</v>
      </c>
      <c r="Y352" s="54" t="n">
        <v>6341940</v>
      </c>
      <c r="Z352" s="87"/>
      <c r="AA352" s="54" t="n">
        <v>38291026</v>
      </c>
      <c r="AB352" s="87"/>
    </row>
    <row r="353" s="48" customFormat="true" ht="24.75" hidden="false" customHeight="true" outlineLevel="0" collapsed="false">
      <c r="A353" s="85" t="n">
        <v>51</v>
      </c>
      <c r="B353" s="86" t="s">
        <v>290</v>
      </c>
      <c r="C353" s="87"/>
      <c r="D353" s="87"/>
      <c r="E353" s="87"/>
      <c r="F353" s="87"/>
      <c r="G353" s="54" t="n">
        <v>118005</v>
      </c>
      <c r="H353" s="55" t="n">
        <v>5</v>
      </c>
      <c r="I353" s="87"/>
      <c r="J353" s="87"/>
      <c r="K353" s="87"/>
      <c r="L353" s="87"/>
      <c r="M353" s="87"/>
      <c r="N353" s="87"/>
      <c r="O353" s="87"/>
      <c r="P353" s="87"/>
      <c r="Q353" s="87"/>
      <c r="R353" s="87"/>
      <c r="S353" s="54" t="n">
        <v>9378</v>
      </c>
      <c r="T353" s="55" t="n">
        <v>6</v>
      </c>
      <c r="U353" s="54" t="n">
        <v>1163</v>
      </c>
      <c r="V353" s="55" t="n">
        <v>3</v>
      </c>
      <c r="W353" s="54" t="n">
        <v>17634</v>
      </c>
      <c r="X353" s="55" t="n">
        <v>15</v>
      </c>
      <c r="Y353" s="87"/>
      <c r="Z353" s="87"/>
      <c r="AA353" s="54" t="n">
        <v>146180</v>
      </c>
      <c r="AB353" s="87"/>
    </row>
    <row r="354" s="48" customFormat="true" ht="24.75" hidden="false" customHeight="true" outlineLevel="0" collapsed="false">
      <c r="A354" s="85" t="n">
        <v>52</v>
      </c>
      <c r="B354" s="86" t="s">
        <v>291</v>
      </c>
      <c r="C354" s="87"/>
      <c r="D354" s="87"/>
      <c r="E354" s="87"/>
      <c r="F354" s="87"/>
      <c r="G354" s="87"/>
      <c r="H354" s="87"/>
      <c r="I354" s="87"/>
      <c r="J354" s="87"/>
      <c r="K354" s="87"/>
      <c r="L354" s="87"/>
      <c r="M354" s="87"/>
      <c r="N354" s="87"/>
      <c r="O354" s="87"/>
      <c r="P354" s="87"/>
      <c r="Q354" s="87"/>
      <c r="R354" s="87"/>
      <c r="S354" s="87"/>
      <c r="T354" s="87"/>
      <c r="U354" s="87"/>
      <c r="V354" s="87"/>
      <c r="W354" s="87"/>
      <c r="X354" s="87"/>
      <c r="Y354" s="54" t="n">
        <v>67916</v>
      </c>
      <c r="Z354" s="87"/>
      <c r="AA354" s="54" t="n">
        <v>67916</v>
      </c>
      <c r="AB354" s="87"/>
    </row>
    <row r="355" s="48" customFormat="true" ht="24.75" hidden="false" customHeight="true" outlineLevel="0" collapsed="false">
      <c r="A355" s="85" t="n">
        <v>53</v>
      </c>
      <c r="B355" s="86" t="s">
        <v>292</v>
      </c>
      <c r="C355" s="87"/>
      <c r="D355" s="87"/>
      <c r="E355" s="87"/>
      <c r="F355" s="87"/>
      <c r="G355" s="54" t="n">
        <v>23164063</v>
      </c>
      <c r="H355" s="54" t="n">
        <v>1216</v>
      </c>
      <c r="I355" s="87"/>
      <c r="J355" s="87"/>
      <c r="K355" s="87"/>
      <c r="L355" s="87"/>
      <c r="M355" s="54" t="n">
        <v>4651326</v>
      </c>
      <c r="N355" s="55" t="n">
        <v>545</v>
      </c>
      <c r="O355" s="87"/>
      <c r="P355" s="87"/>
      <c r="Q355" s="87"/>
      <c r="R355" s="87"/>
      <c r="S355" s="54" t="n">
        <v>3599789</v>
      </c>
      <c r="T355" s="54" t="n">
        <v>2289</v>
      </c>
      <c r="U355" s="54" t="n">
        <v>340806</v>
      </c>
      <c r="V355" s="55" t="n">
        <v>654</v>
      </c>
      <c r="W355" s="54" t="n">
        <v>3117405</v>
      </c>
      <c r="X355" s="54" t="n">
        <v>2510</v>
      </c>
      <c r="Y355" s="54" t="n">
        <v>6337202</v>
      </c>
      <c r="Z355" s="87"/>
      <c r="AA355" s="54" t="n">
        <v>41210591</v>
      </c>
      <c r="AB355" s="87"/>
    </row>
    <row r="356" s="48" customFormat="true" ht="24.75" hidden="false" customHeight="true" outlineLevel="0" collapsed="false">
      <c r="A356" s="85" t="n">
        <v>54</v>
      </c>
      <c r="B356" s="86" t="s">
        <v>293</v>
      </c>
      <c r="C356" s="87"/>
      <c r="D356" s="87"/>
      <c r="E356" s="87"/>
      <c r="F356" s="87"/>
      <c r="G356" s="54" t="n">
        <v>891162</v>
      </c>
      <c r="H356" s="55" t="n">
        <v>44</v>
      </c>
      <c r="I356" s="87"/>
      <c r="J356" s="87"/>
      <c r="K356" s="87"/>
      <c r="L356" s="87"/>
      <c r="M356" s="54" t="n">
        <v>42390</v>
      </c>
      <c r="N356" s="55" t="n">
        <v>4</v>
      </c>
      <c r="O356" s="87"/>
      <c r="P356" s="87"/>
      <c r="Q356" s="87"/>
      <c r="R356" s="87"/>
      <c r="S356" s="54" t="n">
        <v>10991</v>
      </c>
      <c r="T356" s="55" t="n">
        <v>7</v>
      </c>
      <c r="U356" s="87"/>
      <c r="V356" s="87"/>
      <c r="W356" s="54" t="n">
        <v>37312</v>
      </c>
      <c r="X356" s="55" t="n">
        <v>29</v>
      </c>
      <c r="Y356" s="54" t="n">
        <v>106549</v>
      </c>
      <c r="Z356" s="87"/>
      <c r="AA356" s="54" t="n">
        <v>1088404</v>
      </c>
      <c r="AB356" s="87"/>
    </row>
    <row r="357" s="48" customFormat="true" ht="24.75" hidden="false" customHeight="true" outlineLevel="0" collapsed="false">
      <c r="A357" s="85" t="n">
        <v>55</v>
      </c>
      <c r="B357" s="86" t="s">
        <v>294</v>
      </c>
      <c r="C357" s="87"/>
      <c r="D357" s="87"/>
      <c r="E357" s="54" t="n">
        <v>68580</v>
      </c>
      <c r="F357" s="55" t="n">
        <v>2</v>
      </c>
      <c r="G357" s="54" t="n">
        <v>39198</v>
      </c>
      <c r="H357" s="55" t="n">
        <v>3</v>
      </c>
      <c r="I357" s="87"/>
      <c r="J357" s="87"/>
      <c r="K357" s="87"/>
      <c r="L357" s="87"/>
      <c r="M357" s="54" t="n">
        <v>22453</v>
      </c>
      <c r="N357" s="55" t="n">
        <v>3</v>
      </c>
      <c r="O357" s="87"/>
      <c r="P357" s="87"/>
      <c r="Q357" s="87"/>
      <c r="R357" s="87"/>
      <c r="S357" s="54" t="n">
        <v>13741</v>
      </c>
      <c r="T357" s="55" t="n">
        <v>9</v>
      </c>
      <c r="U357" s="87"/>
      <c r="V357" s="87"/>
      <c r="W357" s="54" t="n">
        <v>1860</v>
      </c>
      <c r="X357" s="55" t="n">
        <v>2</v>
      </c>
      <c r="Y357" s="54" t="n">
        <v>40003</v>
      </c>
      <c r="Z357" s="87"/>
      <c r="AA357" s="54" t="n">
        <v>185835</v>
      </c>
      <c r="AB357" s="87"/>
    </row>
    <row r="358" s="48" customFormat="true" ht="24.75" hidden="false" customHeight="true" outlineLevel="0" collapsed="false">
      <c r="A358" s="85" t="n">
        <v>56</v>
      </c>
      <c r="B358" s="86" t="s">
        <v>295</v>
      </c>
      <c r="C358" s="87"/>
      <c r="D358" s="87"/>
      <c r="E358" s="87"/>
      <c r="F358" s="87"/>
      <c r="G358" s="54" t="n">
        <v>35121293</v>
      </c>
      <c r="H358" s="54" t="n">
        <v>1661</v>
      </c>
      <c r="I358" s="87"/>
      <c r="J358" s="87"/>
      <c r="K358" s="87"/>
      <c r="L358" s="87"/>
      <c r="M358" s="54" t="n">
        <v>5516424</v>
      </c>
      <c r="N358" s="55" t="n">
        <v>647</v>
      </c>
      <c r="O358" s="87"/>
      <c r="P358" s="87"/>
      <c r="Q358" s="87"/>
      <c r="R358" s="87"/>
      <c r="S358" s="54" t="n">
        <v>4450248</v>
      </c>
      <c r="T358" s="54" t="n">
        <v>2852</v>
      </c>
      <c r="U358" s="54" t="n">
        <v>376226</v>
      </c>
      <c r="V358" s="55" t="n">
        <v>721</v>
      </c>
      <c r="W358" s="54" t="n">
        <v>5223961</v>
      </c>
      <c r="X358" s="54" t="n">
        <v>4200</v>
      </c>
      <c r="Y358" s="54" t="n">
        <v>7161095</v>
      </c>
      <c r="Z358" s="87"/>
      <c r="AA358" s="54" t="n">
        <v>57849247</v>
      </c>
      <c r="AB358" s="87"/>
    </row>
    <row r="359" s="48" customFormat="true" ht="24.75" hidden="false" customHeight="true" outlineLevel="0" collapsed="false">
      <c r="A359" s="85" t="n">
        <v>57</v>
      </c>
      <c r="B359" s="86" t="s">
        <v>296</v>
      </c>
      <c r="C359" s="87"/>
      <c r="D359" s="87"/>
      <c r="E359" s="87"/>
      <c r="F359" s="87"/>
      <c r="G359" s="54" t="n">
        <v>439766</v>
      </c>
      <c r="H359" s="55" t="n">
        <v>20</v>
      </c>
      <c r="I359" s="87"/>
      <c r="J359" s="87"/>
      <c r="K359" s="87"/>
      <c r="L359" s="87"/>
      <c r="M359" s="54" t="n">
        <v>22229</v>
      </c>
      <c r="N359" s="55" t="n">
        <v>3</v>
      </c>
      <c r="O359" s="87"/>
      <c r="P359" s="87"/>
      <c r="Q359" s="87"/>
      <c r="R359" s="87"/>
      <c r="S359" s="54" t="n">
        <v>31727</v>
      </c>
      <c r="T359" s="55" t="n">
        <v>21</v>
      </c>
      <c r="U359" s="54" t="n">
        <v>3634</v>
      </c>
      <c r="V359" s="55" t="n">
        <v>7</v>
      </c>
      <c r="W359" s="54" t="n">
        <v>22794</v>
      </c>
      <c r="X359" s="55" t="n">
        <v>19</v>
      </c>
      <c r="Y359" s="54" t="n">
        <v>67229</v>
      </c>
      <c r="Z359" s="87"/>
      <c r="AA359" s="54" t="n">
        <v>587379</v>
      </c>
      <c r="AB359" s="87"/>
    </row>
    <row r="360" s="48" customFormat="true" ht="24.75" hidden="false" customHeight="true" outlineLevel="0" collapsed="false">
      <c r="A360" s="85" t="n">
        <v>58</v>
      </c>
      <c r="B360" s="86" t="s">
        <v>297</v>
      </c>
      <c r="C360" s="87"/>
      <c r="D360" s="87"/>
      <c r="E360" s="54" t="n">
        <v>884676</v>
      </c>
      <c r="F360" s="55" t="n">
        <v>18</v>
      </c>
      <c r="G360" s="54" t="n">
        <v>3098431</v>
      </c>
      <c r="H360" s="55" t="n">
        <v>157</v>
      </c>
      <c r="I360" s="87"/>
      <c r="J360" s="87"/>
      <c r="K360" s="54" t="n">
        <v>1032331</v>
      </c>
      <c r="L360" s="55" t="n">
        <v>21</v>
      </c>
      <c r="M360" s="54" t="n">
        <v>454049</v>
      </c>
      <c r="N360" s="55" t="n">
        <v>54</v>
      </c>
      <c r="O360" s="87"/>
      <c r="P360" s="87"/>
      <c r="Q360" s="87"/>
      <c r="R360" s="87"/>
      <c r="S360" s="54" t="n">
        <v>509064</v>
      </c>
      <c r="T360" s="55" t="n">
        <v>333</v>
      </c>
      <c r="U360" s="54" t="n">
        <v>38238</v>
      </c>
      <c r="V360" s="55" t="n">
        <v>74</v>
      </c>
      <c r="W360" s="54" t="n">
        <v>710805</v>
      </c>
      <c r="X360" s="55" t="n">
        <v>626</v>
      </c>
      <c r="Y360" s="54" t="n">
        <v>1031089</v>
      </c>
      <c r="Z360" s="87"/>
      <c r="AA360" s="54" t="n">
        <v>7758683</v>
      </c>
      <c r="AB360" s="87"/>
    </row>
    <row r="361" s="48" customFormat="true" ht="24.75" hidden="false" customHeight="true" outlineLevel="0" collapsed="false">
      <c r="A361" s="85" t="n">
        <v>59</v>
      </c>
      <c r="B361" s="86" t="s">
        <v>298</v>
      </c>
      <c r="C361" s="87"/>
      <c r="D361" s="87"/>
      <c r="E361" s="87"/>
      <c r="F361" s="87"/>
      <c r="G361" s="54" t="n">
        <v>9771736</v>
      </c>
      <c r="H361" s="55" t="n">
        <v>477</v>
      </c>
      <c r="I361" s="87"/>
      <c r="J361" s="87"/>
      <c r="K361" s="87"/>
      <c r="L361" s="87"/>
      <c r="M361" s="54" t="n">
        <v>1379766</v>
      </c>
      <c r="N361" s="55" t="n">
        <v>162</v>
      </c>
      <c r="O361" s="87"/>
      <c r="P361" s="87"/>
      <c r="Q361" s="87"/>
      <c r="R361" s="87"/>
      <c r="S361" s="54" t="n">
        <v>999412</v>
      </c>
      <c r="T361" s="55" t="n">
        <v>646</v>
      </c>
      <c r="U361" s="54" t="n">
        <v>95779</v>
      </c>
      <c r="V361" s="55" t="n">
        <v>185</v>
      </c>
      <c r="W361" s="54" t="n">
        <v>1434222</v>
      </c>
      <c r="X361" s="54" t="n">
        <v>1189</v>
      </c>
      <c r="Y361" s="54" t="n">
        <v>2831548</v>
      </c>
      <c r="Z361" s="87"/>
      <c r="AA361" s="54" t="n">
        <v>16512463</v>
      </c>
      <c r="AB361" s="87"/>
    </row>
    <row r="362" s="48" customFormat="true" ht="24.75" hidden="false" customHeight="true" outlineLevel="0" collapsed="false">
      <c r="A362" s="85" t="n">
        <v>60</v>
      </c>
      <c r="B362" s="86" t="s">
        <v>299</v>
      </c>
      <c r="C362" s="87"/>
      <c r="D362" s="87"/>
      <c r="E362" s="87"/>
      <c r="F362" s="87"/>
      <c r="G362" s="54" t="n">
        <v>587332</v>
      </c>
      <c r="H362" s="55" t="n">
        <v>29</v>
      </c>
      <c r="I362" s="87"/>
      <c r="J362" s="87"/>
      <c r="K362" s="87"/>
      <c r="L362" s="87"/>
      <c r="M362" s="54" t="n">
        <v>33876</v>
      </c>
      <c r="N362" s="55" t="n">
        <v>4</v>
      </c>
      <c r="O362" s="87"/>
      <c r="P362" s="87"/>
      <c r="Q362" s="87"/>
      <c r="R362" s="87"/>
      <c r="S362" s="54" t="n">
        <v>37398</v>
      </c>
      <c r="T362" s="55" t="n">
        <v>25</v>
      </c>
      <c r="U362" s="54" t="n">
        <v>3366</v>
      </c>
      <c r="V362" s="55" t="n">
        <v>6</v>
      </c>
      <c r="W362" s="54" t="n">
        <v>47296</v>
      </c>
      <c r="X362" s="55" t="n">
        <v>38</v>
      </c>
      <c r="Y362" s="54" t="n">
        <v>79073</v>
      </c>
      <c r="Z362" s="87"/>
      <c r="AA362" s="54" t="n">
        <v>788341</v>
      </c>
      <c r="AB362" s="87"/>
    </row>
    <row r="363" s="48" customFormat="true" ht="24.75" hidden="false" customHeight="true" outlineLevel="0" collapsed="false">
      <c r="A363" s="85" t="n">
        <v>61</v>
      </c>
      <c r="B363" s="86" t="s">
        <v>300</v>
      </c>
      <c r="C363" s="87"/>
      <c r="D363" s="87"/>
      <c r="E363" s="87"/>
      <c r="F363" s="87"/>
      <c r="G363" s="54" t="n">
        <v>208811</v>
      </c>
      <c r="H363" s="55" t="n">
        <v>11</v>
      </c>
      <c r="I363" s="87"/>
      <c r="J363" s="87"/>
      <c r="K363" s="87"/>
      <c r="L363" s="87"/>
      <c r="M363" s="54" t="n">
        <v>8168</v>
      </c>
      <c r="N363" s="55" t="n">
        <v>1</v>
      </c>
      <c r="O363" s="87"/>
      <c r="P363" s="87"/>
      <c r="Q363" s="87"/>
      <c r="R363" s="87"/>
      <c r="S363" s="54" t="n">
        <v>4067</v>
      </c>
      <c r="T363" s="55" t="n">
        <v>3</v>
      </c>
      <c r="U363" s="87"/>
      <c r="V363" s="87"/>
      <c r="W363" s="54" t="n">
        <v>24209</v>
      </c>
      <c r="X363" s="55" t="n">
        <v>19</v>
      </c>
      <c r="Y363" s="54" t="n">
        <v>58903</v>
      </c>
      <c r="Z363" s="87"/>
      <c r="AA363" s="54" t="n">
        <v>304158</v>
      </c>
      <c r="AB363" s="87"/>
    </row>
    <row r="364" s="48" customFormat="true" ht="24.75" hidden="false" customHeight="true" outlineLevel="0" collapsed="false">
      <c r="A364" s="85" t="n">
        <v>62</v>
      </c>
      <c r="B364" s="86" t="s">
        <v>301</v>
      </c>
      <c r="C364" s="87"/>
      <c r="D364" s="87"/>
      <c r="E364" s="87"/>
      <c r="F364" s="87"/>
      <c r="G364" s="54" t="n">
        <v>324361</v>
      </c>
      <c r="H364" s="55" t="n">
        <v>16</v>
      </c>
      <c r="I364" s="87"/>
      <c r="J364" s="87"/>
      <c r="K364" s="87"/>
      <c r="L364" s="87"/>
      <c r="M364" s="54" t="n">
        <v>28742</v>
      </c>
      <c r="N364" s="55" t="n">
        <v>4</v>
      </c>
      <c r="O364" s="87"/>
      <c r="P364" s="87"/>
      <c r="Q364" s="87"/>
      <c r="R364" s="87"/>
      <c r="S364" s="54" t="n">
        <v>35319</v>
      </c>
      <c r="T364" s="55" t="n">
        <v>23</v>
      </c>
      <c r="U364" s="55" t="n">
        <v>880</v>
      </c>
      <c r="V364" s="55" t="n">
        <v>2</v>
      </c>
      <c r="W364" s="54" t="n">
        <v>41761</v>
      </c>
      <c r="X364" s="55" t="n">
        <v>32</v>
      </c>
      <c r="Y364" s="54" t="n">
        <v>63736</v>
      </c>
      <c r="Z364" s="87"/>
      <c r="AA364" s="54" t="n">
        <v>494799</v>
      </c>
      <c r="AB364" s="87"/>
    </row>
    <row r="365" s="48" customFormat="true" ht="24.75" hidden="false" customHeight="true" outlineLevel="0" collapsed="false">
      <c r="A365" s="85" t="n">
        <v>63</v>
      </c>
      <c r="B365" s="86" t="s">
        <v>302</v>
      </c>
      <c r="C365" s="87"/>
      <c r="D365" s="87"/>
      <c r="E365" s="87"/>
      <c r="F365" s="87"/>
      <c r="G365" s="54" t="n">
        <v>394718</v>
      </c>
      <c r="H365" s="55" t="n">
        <v>20</v>
      </c>
      <c r="I365" s="87"/>
      <c r="J365" s="87"/>
      <c r="K365" s="87"/>
      <c r="L365" s="87"/>
      <c r="M365" s="54" t="n">
        <v>10452</v>
      </c>
      <c r="N365" s="55" t="n">
        <v>2</v>
      </c>
      <c r="O365" s="87"/>
      <c r="P365" s="87"/>
      <c r="Q365" s="87"/>
      <c r="R365" s="87"/>
      <c r="S365" s="54" t="n">
        <v>30575</v>
      </c>
      <c r="T365" s="55" t="n">
        <v>21</v>
      </c>
      <c r="U365" s="54" t="n">
        <v>2678</v>
      </c>
      <c r="V365" s="55" t="n">
        <v>5</v>
      </c>
      <c r="W365" s="54" t="n">
        <v>72492</v>
      </c>
      <c r="X365" s="55" t="n">
        <v>61</v>
      </c>
      <c r="Y365" s="54" t="n">
        <v>88151</v>
      </c>
      <c r="Z365" s="87"/>
      <c r="AA365" s="54" t="n">
        <v>599066</v>
      </c>
      <c r="AB365" s="87"/>
    </row>
    <row r="366" s="48" customFormat="true" ht="24.75" hidden="false" customHeight="true" outlineLevel="0" collapsed="false">
      <c r="A366" s="85" t="n">
        <v>64</v>
      </c>
      <c r="B366" s="86" t="s">
        <v>303</v>
      </c>
      <c r="C366" s="87"/>
      <c r="D366" s="87"/>
      <c r="E366" s="87"/>
      <c r="F366" s="87"/>
      <c r="G366" s="87"/>
      <c r="H366" s="87"/>
      <c r="I366" s="87"/>
      <c r="J366" s="87"/>
      <c r="K366" s="87"/>
      <c r="L366" s="87"/>
      <c r="M366" s="87"/>
      <c r="N366" s="87"/>
      <c r="O366" s="87"/>
      <c r="P366" s="87"/>
      <c r="Q366" s="87"/>
      <c r="R366" s="87"/>
      <c r="S366" s="54" t="n">
        <v>6167</v>
      </c>
      <c r="T366" s="55" t="n">
        <v>4</v>
      </c>
      <c r="U366" s="87"/>
      <c r="V366" s="87"/>
      <c r="W366" s="54" t="n">
        <v>10152</v>
      </c>
      <c r="X366" s="55" t="n">
        <v>8</v>
      </c>
      <c r="Y366" s="54" t="n">
        <v>13936</v>
      </c>
      <c r="Z366" s="87"/>
      <c r="AA366" s="54" t="n">
        <v>30255</v>
      </c>
      <c r="AB366" s="87"/>
    </row>
    <row r="367" s="48" customFormat="true" ht="24.75" hidden="false" customHeight="true" outlineLevel="0" collapsed="false">
      <c r="A367" s="85" t="n">
        <v>65</v>
      </c>
      <c r="B367" s="86" t="s">
        <v>304</v>
      </c>
      <c r="C367" s="87"/>
      <c r="D367" s="87"/>
      <c r="E367" s="87"/>
      <c r="F367" s="87"/>
      <c r="G367" s="54" t="n">
        <v>16517824</v>
      </c>
      <c r="H367" s="55" t="n">
        <v>832</v>
      </c>
      <c r="I367" s="87"/>
      <c r="J367" s="87"/>
      <c r="K367" s="87"/>
      <c r="L367" s="87"/>
      <c r="M367" s="54" t="n">
        <v>2985301</v>
      </c>
      <c r="N367" s="55" t="n">
        <v>349</v>
      </c>
      <c r="O367" s="87"/>
      <c r="P367" s="87"/>
      <c r="Q367" s="87"/>
      <c r="R367" s="87"/>
      <c r="S367" s="54" t="n">
        <v>2633918</v>
      </c>
      <c r="T367" s="54" t="n">
        <v>1696</v>
      </c>
      <c r="U367" s="54" t="n">
        <v>210793</v>
      </c>
      <c r="V367" s="55" t="n">
        <v>404</v>
      </c>
      <c r="W367" s="54" t="n">
        <v>1969711</v>
      </c>
      <c r="X367" s="54" t="n">
        <v>1465</v>
      </c>
      <c r="Y367" s="54" t="n">
        <v>4468569</v>
      </c>
      <c r="Z367" s="87"/>
      <c r="AA367" s="54" t="n">
        <v>28786116</v>
      </c>
      <c r="AB367" s="87"/>
    </row>
    <row r="368" s="48" customFormat="true" ht="36.75" hidden="false" customHeight="true" outlineLevel="0" collapsed="false">
      <c r="A368" s="85" t="n">
        <v>66</v>
      </c>
      <c r="B368" s="86" t="s">
        <v>305</v>
      </c>
      <c r="C368" s="87"/>
      <c r="D368" s="87"/>
      <c r="E368" s="54" t="n">
        <v>268250</v>
      </c>
      <c r="F368" s="55" t="n">
        <v>4</v>
      </c>
      <c r="G368" s="54" t="n">
        <v>4981992</v>
      </c>
      <c r="H368" s="55" t="n">
        <v>223</v>
      </c>
      <c r="I368" s="87"/>
      <c r="J368" s="87"/>
      <c r="K368" s="87"/>
      <c r="L368" s="87"/>
      <c r="M368" s="54" t="n">
        <v>964827</v>
      </c>
      <c r="N368" s="55" t="n">
        <v>112</v>
      </c>
      <c r="O368" s="87"/>
      <c r="P368" s="87"/>
      <c r="Q368" s="87"/>
      <c r="R368" s="87"/>
      <c r="S368" s="54" t="n">
        <v>616266</v>
      </c>
      <c r="T368" s="55" t="n">
        <v>394</v>
      </c>
      <c r="U368" s="54" t="n">
        <v>56962</v>
      </c>
      <c r="V368" s="55" t="n">
        <v>109</v>
      </c>
      <c r="W368" s="54" t="n">
        <v>916025</v>
      </c>
      <c r="X368" s="55" t="n">
        <v>751</v>
      </c>
      <c r="Y368" s="54" t="n">
        <v>1357595</v>
      </c>
      <c r="Z368" s="87"/>
      <c r="AA368" s="54" t="n">
        <v>9161917</v>
      </c>
      <c r="AB368" s="87"/>
    </row>
    <row r="369" s="48" customFormat="true" ht="36.75" hidden="false" customHeight="true" outlineLevel="0" collapsed="false">
      <c r="A369" s="85" t="n">
        <v>67</v>
      </c>
      <c r="B369" s="86" t="s">
        <v>306</v>
      </c>
      <c r="C369" s="87"/>
      <c r="D369" s="87"/>
      <c r="E369" s="54" t="n">
        <v>8763479</v>
      </c>
      <c r="F369" s="55" t="n">
        <v>153</v>
      </c>
      <c r="G369" s="54" t="n">
        <v>71790681</v>
      </c>
      <c r="H369" s="54" t="n">
        <v>3178</v>
      </c>
      <c r="I369" s="87"/>
      <c r="J369" s="87"/>
      <c r="K369" s="87"/>
      <c r="L369" s="87"/>
      <c r="M369" s="54" t="n">
        <v>13313145</v>
      </c>
      <c r="N369" s="54" t="n">
        <v>1559</v>
      </c>
      <c r="O369" s="87"/>
      <c r="P369" s="87"/>
      <c r="Q369" s="87"/>
      <c r="R369" s="87"/>
      <c r="S369" s="54" t="n">
        <v>8627054</v>
      </c>
      <c r="T369" s="54" t="n">
        <v>5535</v>
      </c>
      <c r="U369" s="54" t="n">
        <v>771694</v>
      </c>
      <c r="V369" s="54" t="n">
        <v>1481</v>
      </c>
      <c r="W369" s="54" t="n">
        <v>10847167</v>
      </c>
      <c r="X369" s="54" t="n">
        <v>8791</v>
      </c>
      <c r="Y369" s="54" t="n">
        <v>15755313</v>
      </c>
      <c r="Z369" s="87"/>
      <c r="AA369" s="54" t="n">
        <v>129868533</v>
      </c>
      <c r="AB369" s="87"/>
    </row>
    <row r="370" s="48" customFormat="true" ht="24.75" hidden="false" customHeight="true" outlineLevel="0" collapsed="false">
      <c r="A370" s="85" t="n">
        <v>68</v>
      </c>
      <c r="B370" s="86" t="s">
        <v>307</v>
      </c>
      <c r="C370" s="87"/>
      <c r="D370" s="87"/>
      <c r="E370" s="87"/>
      <c r="F370" s="87"/>
      <c r="G370" s="54" t="n">
        <v>15730113</v>
      </c>
      <c r="H370" s="55" t="n">
        <v>818</v>
      </c>
      <c r="I370" s="87"/>
      <c r="J370" s="87"/>
      <c r="K370" s="87"/>
      <c r="L370" s="87"/>
      <c r="M370" s="54" t="n">
        <v>2437832</v>
      </c>
      <c r="N370" s="55" t="n">
        <v>286</v>
      </c>
      <c r="O370" s="87"/>
      <c r="P370" s="87"/>
      <c r="Q370" s="87"/>
      <c r="R370" s="87"/>
      <c r="S370" s="54" t="n">
        <v>1956551</v>
      </c>
      <c r="T370" s="54" t="n">
        <v>1256</v>
      </c>
      <c r="U370" s="54" t="n">
        <v>155238</v>
      </c>
      <c r="V370" s="55" t="n">
        <v>297</v>
      </c>
      <c r="W370" s="54" t="n">
        <v>2720341</v>
      </c>
      <c r="X370" s="54" t="n">
        <v>2132</v>
      </c>
      <c r="Y370" s="54" t="n">
        <v>5017065</v>
      </c>
      <c r="Z370" s="87"/>
      <c r="AA370" s="54" t="n">
        <v>28017140</v>
      </c>
      <c r="AB370" s="87"/>
    </row>
    <row r="371" s="48" customFormat="true" ht="24.75" hidden="false" customHeight="true" outlineLevel="0" collapsed="false">
      <c r="A371" s="85" t="n">
        <v>69</v>
      </c>
      <c r="B371" s="86" t="s">
        <v>308</v>
      </c>
      <c r="C371" s="87"/>
      <c r="D371" s="87"/>
      <c r="E371" s="87"/>
      <c r="F371" s="87"/>
      <c r="G371" s="54" t="n">
        <v>56301090</v>
      </c>
      <c r="H371" s="54" t="n">
        <v>2929</v>
      </c>
      <c r="I371" s="87"/>
      <c r="J371" s="87"/>
      <c r="K371" s="87"/>
      <c r="L371" s="87"/>
      <c r="M371" s="54" t="n">
        <v>9538222</v>
      </c>
      <c r="N371" s="54" t="n">
        <v>1116</v>
      </c>
      <c r="O371" s="87"/>
      <c r="P371" s="87"/>
      <c r="Q371" s="87"/>
      <c r="R371" s="87"/>
      <c r="S371" s="54" t="n">
        <v>7509662</v>
      </c>
      <c r="T371" s="54" t="n">
        <v>4832</v>
      </c>
      <c r="U371" s="54" t="n">
        <v>680838</v>
      </c>
      <c r="V371" s="54" t="n">
        <v>1303</v>
      </c>
      <c r="W371" s="54" t="n">
        <v>10670132</v>
      </c>
      <c r="X371" s="54" t="n">
        <v>8896</v>
      </c>
      <c r="Y371" s="54" t="n">
        <v>14544399</v>
      </c>
      <c r="Z371" s="87"/>
      <c r="AA371" s="54" t="n">
        <v>99244343</v>
      </c>
      <c r="AB371" s="87"/>
    </row>
    <row r="372" s="48" customFormat="true" ht="24.75" hidden="false" customHeight="true" outlineLevel="0" collapsed="false">
      <c r="A372" s="85" t="n">
        <v>70</v>
      </c>
      <c r="B372" s="86" t="s">
        <v>309</v>
      </c>
      <c r="C372" s="87"/>
      <c r="D372" s="87"/>
      <c r="E372" s="87"/>
      <c r="F372" s="87"/>
      <c r="G372" s="54" t="n">
        <v>163732</v>
      </c>
      <c r="H372" s="55" t="n">
        <v>9</v>
      </c>
      <c r="I372" s="87"/>
      <c r="J372" s="87"/>
      <c r="K372" s="87"/>
      <c r="L372" s="87"/>
      <c r="M372" s="87"/>
      <c r="N372" s="87"/>
      <c r="O372" s="87"/>
      <c r="P372" s="87"/>
      <c r="Q372" s="87"/>
      <c r="R372" s="87"/>
      <c r="S372" s="87"/>
      <c r="T372" s="87"/>
      <c r="U372" s="87"/>
      <c r="V372" s="87"/>
      <c r="W372" s="54" t="n">
        <v>23160</v>
      </c>
      <c r="X372" s="55" t="n">
        <v>18</v>
      </c>
      <c r="Y372" s="54" t="n">
        <v>18938</v>
      </c>
      <c r="Z372" s="87"/>
      <c r="AA372" s="54" t="n">
        <v>205830</v>
      </c>
      <c r="AB372" s="87"/>
    </row>
    <row r="373" s="48" customFormat="true" ht="24.75" hidden="false" customHeight="true" outlineLevel="0" collapsed="false">
      <c r="A373" s="85" t="n">
        <v>71</v>
      </c>
      <c r="B373" s="86" t="s">
        <v>310</v>
      </c>
      <c r="C373" s="87"/>
      <c r="D373" s="87"/>
      <c r="E373" s="54" t="n">
        <v>71801</v>
      </c>
      <c r="F373" s="55" t="n">
        <v>1</v>
      </c>
      <c r="G373" s="54" t="n">
        <v>174292</v>
      </c>
      <c r="H373" s="55" t="n">
        <v>9</v>
      </c>
      <c r="I373" s="87"/>
      <c r="J373" s="87"/>
      <c r="K373" s="87"/>
      <c r="L373" s="87"/>
      <c r="M373" s="54" t="n">
        <v>10184</v>
      </c>
      <c r="N373" s="55" t="n">
        <v>2</v>
      </c>
      <c r="O373" s="87"/>
      <c r="P373" s="87"/>
      <c r="Q373" s="87"/>
      <c r="R373" s="87"/>
      <c r="S373" s="54" t="n">
        <v>10862</v>
      </c>
      <c r="T373" s="55" t="n">
        <v>6</v>
      </c>
      <c r="U373" s="87"/>
      <c r="V373" s="87"/>
      <c r="W373" s="54" t="n">
        <v>7285</v>
      </c>
      <c r="X373" s="55" t="n">
        <v>6</v>
      </c>
      <c r="Y373" s="54" t="n">
        <v>47396</v>
      </c>
      <c r="Z373" s="87"/>
      <c r="AA373" s="54" t="n">
        <v>321820</v>
      </c>
      <c r="AB373" s="87"/>
    </row>
    <row r="374" s="48" customFormat="true" ht="24.75" hidden="false" customHeight="true" outlineLevel="0" collapsed="false">
      <c r="A374" s="85" t="n">
        <v>72</v>
      </c>
      <c r="B374" s="86" t="s">
        <v>311</v>
      </c>
      <c r="C374" s="87"/>
      <c r="D374" s="87"/>
      <c r="E374" s="87"/>
      <c r="F374" s="87"/>
      <c r="G374" s="54" t="n">
        <v>184750</v>
      </c>
      <c r="H374" s="55" t="n">
        <v>9</v>
      </c>
      <c r="I374" s="87"/>
      <c r="J374" s="87"/>
      <c r="K374" s="87"/>
      <c r="L374" s="87"/>
      <c r="M374" s="54" t="n">
        <v>26298</v>
      </c>
      <c r="N374" s="55" t="n">
        <v>3</v>
      </c>
      <c r="O374" s="87"/>
      <c r="P374" s="87"/>
      <c r="Q374" s="87"/>
      <c r="R374" s="87"/>
      <c r="S374" s="54" t="n">
        <v>14801</v>
      </c>
      <c r="T374" s="55" t="n">
        <v>9</v>
      </c>
      <c r="U374" s="87"/>
      <c r="V374" s="87"/>
      <c r="W374" s="54" t="n">
        <v>12133</v>
      </c>
      <c r="X374" s="55" t="n">
        <v>9</v>
      </c>
      <c r="Y374" s="54" t="n">
        <v>11190</v>
      </c>
      <c r="Z374" s="87"/>
      <c r="AA374" s="54" t="n">
        <v>249172</v>
      </c>
      <c r="AB374" s="87"/>
    </row>
    <row r="375" s="48" customFormat="true" ht="48.75" hidden="false" customHeight="true" outlineLevel="0" collapsed="false">
      <c r="A375" s="85" t="n">
        <v>73</v>
      </c>
      <c r="B375" s="86" t="s">
        <v>312</v>
      </c>
      <c r="C375" s="87"/>
      <c r="D375" s="87"/>
      <c r="E375" s="87"/>
      <c r="F375" s="87"/>
      <c r="G375" s="87"/>
      <c r="H375" s="87"/>
      <c r="I375" s="87"/>
      <c r="J375" s="87"/>
      <c r="K375" s="87"/>
      <c r="L375" s="87"/>
      <c r="M375" s="54" t="n">
        <v>320255</v>
      </c>
      <c r="N375" s="55" t="n">
        <v>37</v>
      </c>
      <c r="O375" s="87"/>
      <c r="P375" s="87"/>
      <c r="Q375" s="87"/>
      <c r="R375" s="87"/>
      <c r="S375" s="54" t="n">
        <v>182800</v>
      </c>
      <c r="T375" s="55" t="n">
        <v>176</v>
      </c>
      <c r="U375" s="54" t="n">
        <v>26501</v>
      </c>
      <c r="V375" s="55" t="n">
        <v>50</v>
      </c>
      <c r="W375" s="54" t="n">
        <v>6804</v>
      </c>
      <c r="X375" s="55" t="n">
        <v>3</v>
      </c>
      <c r="Y375" s="87"/>
      <c r="Z375" s="87"/>
      <c r="AA375" s="54" t="n">
        <v>536360</v>
      </c>
      <c r="AB375" s="87"/>
    </row>
    <row r="376" s="48" customFormat="true" ht="48.75" hidden="false" customHeight="true" outlineLevel="0" collapsed="false">
      <c r="A376" s="85" t="n">
        <v>74</v>
      </c>
      <c r="B376" s="86" t="s">
        <v>313</v>
      </c>
      <c r="C376" s="87"/>
      <c r="D376" s="87"/>
      <c r="E376" s="54" t="n">
        <v>355016</v>
      </c>
      <c r="F376" s="55" t="n">
        <v>7</v>
      </c>
      <c r="G376" s="54" t="n">
        <v>594683</v>
      </c>
      <c r="H376" s="55" t="n">
        <v>29</v>
      </c>
      <c r="I376" s="87"/>
      <c r="J376" s="87"/>
      <c r="K376" s="87"/>
      <c r="L376" s="87"/>
      <c r="M376" s="54" t="n">
        <v>267998</v>
      </c>
      <c r="N376" s="55" t="n">
        <v>31</v>
      </c>
      <c r="O376" s="87"/>
      <c r="P376" s="87"/>
      <c r="Q376" s="87"/>
      <c r="R376" s="87"/>
      <c r="S376" s="54" t="n">
        <v>318337</v>
      </c>
      <c r="T376" s="55" t="n">
        <v>212</v>
      </c>
      <c r="U376" s="54" t="n">
        <v>36900</v>
      </c>
      <c r="V376" s="55" t="n">
        <v>72</v>
      </c>
      <c r="W376" s="54" t="n">
        <v>39056</v>
      </c>
      <c r="X376" s="55" t="n">
        <v>13</v>
      </c>
      <c r="Y376" s="87"/>
      <c r="Z376" s="87"/>
      <c r="AA376" s="54" t="n">
        <v>1611990</v>
      </c>
      <c r="AB376" s="87"/>
    </row>
    <row r="377" s="48" customFormat="true" ht="36.75" hidden="false" customHeight="true" outlineLevel="0" collapsed="false">
      <c r="A377" s="85" t="n">
        <v>75</v>
      </c>
      <c r="B377" s="86" t="s">
        <v>314</v>
      </c>
      <c r="C377" s="87"/>
      <c r="D377" s="87"/>
      <c r="E377" s="87"/>
      <c r="F377" s="87"/>
      <c r="G377" s="54" t="n">
        <v>876194</v>
      </c>
      <c r="H377" s="55" t="n">
        <v>42</v>
      </c>
      <c r="I377" s="87"/>
      <c r="J377" s="87"/>
      <c r="K377" s="87"/>
      <c r="L377" s="87"/>
      <c r="M377" s="54" t="n">
        <v>278933</v>
      </c>
      <c r="N377" s="55" t="n">
        <v>32</v>
      </c>
      <c r="O377" s="87"/>
      <c r="P377" s="87"/>
      <c r="Q377" s="87"/>
      <c r="R377" s="87"/>
      <c r="S377" s="54" t="n">
        <v>325054</v>
      </c>
      <c r="T377" s="55" t="n">
        <v>207</v>
      </c>
      <c r="U377" s="54" t="n">
        <v>52902</v>
      </c>
      <c r="V377" s="55" t="n">
        <v>102</v>
      </c>
      <c r="W377" s="87"/>
      <c r="X377" s="87"/>
      <c r="Y377" s="87"/>
      <c r="Z377" s="87"/>
      <c r="AA377" s="54" t="n">
        <v>1533083</v>
      </c>
      <c r="AB377" s="87"/>
    </row>
    <row r="378" s="48" customFormat="true" ht="36.75" hidden="false" customHeight="true" outlineLevel="0" collapsed="false">
      <c r="A378" s="85" t="n">
        <v>76</v>
      </c>
      <c r="B378" s="86" t="s">
        <v>315</v>
      </c>
      <c r="C378" s="87"/>
      <c r="D378" s="87"/>
      <c r="E378" s="87"/>
      <c r="F378" s="87"/>
      <c r="G378" s="87"/>
      <c r="H378" s="87"/>
      <c r="I378" s="87"/>
      <c r="J378" s="87"/>
      <c r="K378" s="87"/>
      <c r="L378" s="87"/>
      <c r="M378" s="54" t="n">
        <v>771501</v>
      </c>
      <c r="N378" s="55" t="n">
        <v>91</v>
      </c>
      <c r="O378" s="87"/>
      <c r="P378" s="87"/>
      <c r="Q378" s="87"/>
      <c r="R378" s="87"/>
      <c r="S378" s="54" t="n">
        <v>1121077</v>
      </c>
      <c r="T378" s="55" t="n">
        <v>716</v>
      </c>
      <c r="U378" s="54" t="n">
        <v>97391</v>
      </c>
      <c r="V378" s="55" t="n">
        <v>187</v>
      </c>
      <c r="W378" s="87"/>
      <c r="X378" s="87"/>
      <c r="Y378" s="87"/>
      <c r="Z378" s="87"/>
      <c r="AA378" s="54" t="n">
        <v>1989969</v>
      </c>
      <c r="AB378" s="87"/>
    </row>
    <row r="379" s="48" customFormat="true" ht="36.75" hidden="false" customHeight="true" outlineLevel="0" collapsed="false">
      <c r="A379" s="85" t="n">
        <v>77</v>
      </c>
      <c r="B379" s="86" t="s">
        <v>330</v>
      </c>
      <c r="C379" s="87"/>
      <c r="D379" s="87"/>
      <c r="E379" s="87"/>
      <c r="F379" s="87"/>
      <c r="G379" s="87"/>
      <c r="H379" s="87"/>
      <c r="I379" s="87"/>
      <c r="J379" s="87"/>
      <c r="K379" s="87"/>
      <c r="L379" s="87"/>
      <c r="M379" s="54" t="n">
        <v>929873</v>
      </c>
      <c r="N379" s="55" t="n">
        <v>105</v>
      </c>
      <c r="O379" s="87"/>
      <c r="P379" s="87"/>
      <c r="Q379" s="87"/>
      <c r="R379" s="87"/>
      <c r="S379" s="54" t="n">
        <v>887421</v>
      </c>
      <c r="T379" s="55" t="n">
        <v>565</v>
      </c>
      <c r="U379" s="54" t="n">
        <v>74798</v>
      </c>
      <c r="V379" s="55" t="n">
        <v>143</v>
      </c>
      <c r="W379" s="87"/>
      <c r="X379" s="87"/>
      <c r="Y379" s="87"/>
      <c r="Z379" s="87"/>
      <c r="AA379" s="54" t="n">
        <v>1892092</v>
      </c>
      <c r="AB379" s="87"/>
    </row>
    <row r="380" s="48" customFormat="true" ht="24.75" hidden="false" customHeight="true" outlineLevel="0" collapsed="false">
      <c r="A380" s="85" t="n">
        <v>78</v>
      </c>
      <c r="B380" s="86" t="s">
        <v>316</v>
      </c>
      <c r="C380" s="54" t="n">
        <v>277888</v>
      </c>
      <c r="D380" s="55" t="n">
        <v>12</v>
      </c>
      <c r="E380" s="87"/>
      <c r="F380" s="87"/>
      <c r="G380" s="87"/>
      <c r="H380" s="87"/>
      <c r="I380" s="87"/>
      <c r="J380" s="87"/>
      <c r="K380" s="87"/>
      <c r="L380" s="87"/>
      <c r="M380" s="87"/>
      <c r="N380" s="87"/>
      <c r="O380" s="87"/>
      <c r="P380" s="87"/>
      <c r="Q380" s="87"/>
      <c r="R380" s="87"/>
      <c r="S380" s="87"/>
      <c r="T380" s="87"/>
      <c r="U380" s="87"/>
      <c r="V380" s="87"/>
      <c r="W380" s="87"/>
      <c r="X380" s="87"/>
      <c r="Y380" s="87"/>
      <c r="Z380" s="87"/>
      <c r="AA380" s="54" t="n">
        <v>277888</v>
      </c>
      <c r="AB380" s="87"/>
    </row>
    <row r="381" s="48" customFormat="true" ht="12.75" hidden="false" customHeight="true" outlineLevel="0" collapsed="false">
      <c r="A381" s="85" t="n">
        <v>79</v>
      </c>
      <c r="B381" s="86" t="s">
        <v>337</v>
      </c>
      <c r="C381" s="54" t="n">
        <v>127272</v>
      </c>
      <c r="D381" s="55" t="n">
        <v>7</v>
      </c>
      <c r="E381" s="87"/>
      <c r="F381" s="87"/>
      <c r="G381" s="87"/>
      <c r="H381" s="87"/>
      <c r="I381" s="87"/>
      <c r="J381" s="87"/>
      <c r="K381" s="87"/>
      <c r="L381" s="87"/>
      <c r="M381" s="87"/>
      <c r="N381" s="87"/>
      <c r="O381" s="87"/>
      <c r="P381" s="87"/>
      <c r="Q381" s="87"/>
      <c r="R381" s="87"/>
      <c r="S381" s="87"/>
      <c r="T381" s="87"/>
      <c r="U381" s="87"/>
      <c r="V381" s="87"/>
      <c r="W381" s="87"/>
      <c r="X381" s="87"/>
      <c r="Y381" s="87"/>
      <c r="Z381" s="87"/>
      <c r="AA381" s="54" t="n">
        <v>127272</v>
      </c>
      <c r="AB381" s="87"/>
    </row>
    <row r="382" s="48" customFormat="true" ht="24.75" hidden="false" customHeight="true" outlineLevel="0" collapsed="false">
      <c r="A382" s="85" t="n">
        <v>80</v>
      </c>
      <c r="B382" s="86" t="s">
        <v>317</v>
      </c>
      <c r="C382" s="87"/>
      <c r="D382" s="87"/>
      <c r="E382" s="87"/>
      <c r="F382" s="87"/>
      <c r="G382" s="87"/>
      <c r="H382" s="87"/>
      <c r="I382" s="54" t="n">
        <v>7982</v>
      </c>
      <c r="J382" s="55" t="n">
        <v>1</v>
      </c>
      <c r="K382" s="87"/>
      <c r="L382" s="87"/>
      <c r="M382" s="87"/>
      <c r="N382" s="87"/>
      <c r="O382" s="87"/>
      <c r="P382" s="87"/>
      <c r="Q382" s="87"/>
      <c r="R382" s="87"/>
      <c r="S382" s="87"/>
      <c r="T382" s="87"/>
      <c r="U382" s="87"/>
      <c r="V382" s="87"/>
      <c r="W382" s="87"/>
      <c r="X382" s="87"/>
      <c r="Y382" s="87"/>
      <c r="Z382" s="87"/>
      <c r="AA382" s="54" t="n">
        <v>7982</v>
      </c>
      <c r="AB382" s="87"/>
    </row>
    <row r="383" s="48" customFormat="true" ht="36.75" hidden="false" customHeight="true" outlineLevel="0" collapsed="false">
      <c r="A383" s="85" t="n">
        <v>81</v>
      </c>
      <c r="B383" s="86" t="s">
        <v>318</v>
      </c>
      <c r="C383" s="87"/>
      <c r="D383" s="87"/>
      <c r="E383" s="87"/>
      <c r="F383" s="87"/>
      <c r="G383" s="54" t="n">
        <v>10494</v>
      </c>
      <c r="H383" s="55" t="n">
        <v>1</v>
      </c>
      <c r="I383" s="87"/>
      <c r="J383" s="87"/>
      <c r="K383" s="87"/>
      <c r="L383" s="87"/>
      <c r="M383" s="54" t="n">
        <v>22583</v>
      </c>
      <c r="N383" s="55" t="n">
        <v>2</v>
      </c>
      <c r="O383" s="87"/>
      <c r="P383" s="87"/>
      <c r="Q383" s="87"/>
      <c r="R383" s="87"/>
      <c r="S383" s="87"/>
      <c r="T383" s="87"/>
      <c r="U383" s="87"/>
      <c r="V383" s="87"/>
      <c r="W383" s="87"/>
      <c r="X383" s="87"/>
      <c r="Y383" s="87"/>
      <c r="Z383" s="87"/>
      <c r="AA383" s="54" t="n">
        <v>33077</v>
      </c>
      <c r="AB383" s="87"/>
    </row>
    <row r="384" s="48" customFormat="true" ht="36.75" hidden="false" customHeight="true" outlineLevel="0" collapsed="false">
      <c r="A384" s="85" t="n">
        <v>82</v>
      </c>
      <c r="B384" s="86" t="s">
        <v>319</v>
      </c>
      <c r="C384" s="87"/>
      <c r="D384" s="87"/>
      <c r="E384" s="87"/>
      <c r="F384" s="87"/>
      <c r="G384" s="54" t="n">
        <v>36709</v>
      </c>
      <c r="H384" s="55" t="n">
        <v>2</v>
      </c>
      <c r="I384" s="87"/>
      <c r="J384" s="87"/>
      <c r="K384" s="87"/>
      <c r="L384" s="87"/>
      <c r="M384" s="54" t="n">
        <v>45651</v>
      </c>
      <c r="N384" s="55" t="n">
        <v>6</v>
      </c>
      <c r="O384" s="87"/>
      <c r="P384" s="87"/>
      <c r="Q384" s="87"/>
      <c r="R384" s="87"/>
      <c r="S384" s="54" t="n">
        <v>76173</v>
      </c>
      <c r="T384" s="55" t="n">
        <v>55</v>
      </c>
      <c r="U384" s="54" t="n">
        <v>3225</v>
      </c>
      <c r="V384" s="55" t="n">
        <v>7</v>
      </c>
      <c r="W384" s="87"/>
      <c r="X384" s="87"/>
      <c r="Y384" s="87"/>
      <c r="Z384" s="87"/>
      <c r="AA384" s="54" t="n">
        <v>161758</v>
      </c>
      <c r="AB384" s="87"/>
    </row>
    <row r="385" s="48" customFormat="true" ht="36.75" hidden="false" customHeight="true" outlineLevel="0" collapsed="false">
      <c r="A385" s="85" t="n">
        <v>83</v>
      </c>
      <c r="B385" s="86" t="s">
        <v>320</v>
      </c>
      <c r="C385" s="87"/>
      <c r="D385" s="87"/>
      <c r="E385" s="87"/>
      <c r="F385" s="87"/>
      <c r="G385" s="54" t="n">
        <v>198452</v>
      </c>
      <c r="H385" s="55" t="n">
        <v>12</v>
      </c>
      <c r="I385" s="87"/>
      <c r="J385" s="87"/>
      <c r="K385" s="87"/>
      <c r="L385" s="87"/>
      <c r="M385" s="54" t="n">
        <v>100730</v>
      </c>
      <c r="N385" s="55" t="n">
        <v>11</v>
      </c>
      <c r="O385" s="87"/>
      <c r="P385" s="87"/>
      <c r="Q385" s="87"/>
      <c r="R385" s="87"/>
      <c r="S385" s="87"/>
      <c r="T385" s="87"/>
      <c r="U385" s="54" t="n">
        <v>2294</v>
      </c>
      <c r="V385" s="55" t="n">
        <v>4</v>
      </c>
      <c r="W385" s="54" t="n">
        <v>7461</v>
      </c>
      <c r="X385" s="55" t="n">
        <v>4</v>
      </c>
      <c r="Y385" s="87"/>
      <c r="Z385" s="87"/>
      <c r="AA385" s="54" t="n">
        <v>308937</v>
      </c>
      <c r="AB385" s="87"/>
    </row>
    <row r="386" s="48" customFormat="true" ht="24.75" hidden="false" customHeight="true" outlineLevel="0" collapsed="false">
      <c r="A386" s="85" t="n">
        <v>84</v>
      </c>
      <c r="B386" s="86" t="s">
        <v>321</v>
      </c>
      <c r="C386" s="87"/>
      <c r="D386" s="87"/>
      <c r="E386" s="87"/>
      <c r="F386" s="87"/>
      <c r="G386" s="87"/>
      <c r="H386" s="87"/>
      <c r="I386" s="87"/>
      <c r="J386" s="87"/>
      <c r="K386" s="87"/>
      <c r="L386" s="87"/>
      <c r="M386" s="87"/>
      <c r="N386" s="87"/>
      <c r="O386" s="54" t="n">
        <v>19369543</v>
      </c>
      <c r="P386" s="55" t="n">
        <v>146</v>
      </c>
      <c r="Q386" s="87"/>
      <c r="R386" s="87"/>
      <c r="S386" s="87"/>
      <c r="T386" s="87"/>
      <c r="U386" s="87"/>
      <c r="V386" s="87"/>
      <c r="W386" s="87"/>
      <c r="X386" s="87"/>
      <c r="Y386" s="87"/>
      <c r="Z386" s="87"/>
      <c r="AA386" s="54" t="n">
        <v>19369543</v>
      </c>
      <c r="AB386" s="87"/>
    </row>
    <row r="387" s="48" customFormat="true" ht="24.75" hidden="false" customHeight="true" outlineLevel="0" collapsed="false">
      <c r="A387" s="85" t="n">
        <v>85</v>
      </c>
      <c r="B387" s="86" t="s">
        <v>322</v>
      </c>
      <c r="C387" s="87"/>
      <c r="D387" s="87"/>
      <c r="E387" s="87"/>
      <c r="F387" s="87"/>
      <c r="G387" s="87"/>
      <c r="H387" s="87"/>
      <c r="I387" s="87"/>
      <c r="J387" s="87"/>
      <c r="K387" s="54" t="n">
        <v>518767</v>
      </c>
      <c r="L387" s="55" t="n">
        <v>4</v>
      </c>
      <c r="M387" s="87"/>
      <c r="N387" s="87"/>
      <c r="O387" s="87"/>
      <c r="P387" s="87"/>
      <c r="Q387" s="87"/>
      <c r="R387" s="87"/>
      <c r="S387" s="87"/>
      <c r="T387" s="87"/>
      <c r="U387" s="87"/>
      <c r="V387" s="87"/>
      <c r="W387" s="87"/>
      <c r="X387" s="87"/>
      <c r="Y387" s="87"/>
      <c r="Z387" s="87"/>
      <c r="AA387" s="54" t="n">
        <v>518767</v>
      </c>
      <c r="AB387" s="87"/>
    </row>
    <row r="388" s="48" customFormat="true" ht="24.75" hidden="false" customHeight="true" outlineLevel="0" collapsed="false">
      <c r="A388" s="85" t="n">
        <v>86</v>
      </c>
      <c r="B388" s="86" t="s">
        <v>323</v>
      </c>
      <c r="C388" s="87"/>
      <c r="D388" s="87"/>
      <c r="E388" s="87"/>
      <c r="F388" s="87"/>
      <c r="G388" s="87"/>
      <c r="H388" s="87"/>
      <c r="I388" s="87"/>
      <c r="J388" s="87"/>
      <c r="K388" s="87"/>
      <c r="L388" s="87"/>
      <c r="M388" s="87"/>
      <c r="N388" s="87"/>
      <c r="O388" s="54" t="n">
        <v>14074492</v>
      </c>
      <c r="P388" s="55" t="n">
        <v>177</v>
      </c>
      <c r="Q388" s="87"/>
      <c r="R388" s="87"/>
      <c r="S388" s="87"/>
      <c r="T388" s="87"/>
      <c r="U388" s="87"/>
      <c r="V388" s="87"/>
      <c r="W388" s="87"/>
      <c r="X388" s="87"/>
      <c r="Y388" s="87"/>
      <c r="Z388" s="87"/>
      <c r="AA388" s="54" t="n">
        <v>14074492</v>
      </c>
      <c r="AB388" s="87"/>
    </row>
    <row r="389" s="48" customFormat="true" ht="24.75" hidden="false" customHeight="true" outlineLevel="0" collapsed="false">
      <c r="A389" s="85" t="n">
        <v>87</v>
      </c>
      <c r="B389" s="86" t="s">
        <v>324</v>
      </c>
      <c r="C389" s="87"/>
      <c r="D389" s="87"/>
      <c r="E389" s="87"/>
      <c r="F389" s="87"/>
      <c r="G389" s="87"/>
      <c r="H389" s="87"/>
      <c r="I389" s="87"/>
      <c r="J389" s="87"/>
      <c r="K389" s="54" t="n">
        <v>115873</v>
      </c>
      <c r="L389" s="55" t="n">
        <v>1</v>
      </c>
      <c r="M389" s="87"/>
      <c r="N389" s="87"/>
      <c r="O389" s="87"/>
      <c r="P389" s="87"/>
      <c r="Q389" s="87"/>
      <c r="R389" s="87"/>
      <c r="S389" s="87"/>
      <c r="T389" s="87"/>
      <c r="U389" s="87"/>
      <c r="V389" s="87"/>
      <c r="W389" s="87"/>
      <c r="X389" s="87"/>
      <c r="Y389" s="87"/>
      <c r="Z389" s="87"/>
      <c r="AA389" s="54" t="n">
        <v>115873</v>
      </c>
      <c r="AB389" s="87"/>
    </row>
    <row r="390" s="48" customFormat="true" ht="12.75" hidden="false" customHeight="true" outlineLevel="0" collapsed="false">
      <c r="A390" s="85" t="n">
        <v>88</v>
      </c>
      <c r="B390" s="86" t="s">
        <v>325</v>
      </c>
      <c r="C390" s="54" t="n">
        <v>423240</v>
      </c>
      <c r="D390" s="55" t="n">
        <v>11</v>
      </c>
      <c r="E390" s="87"/>
      <c r="F390" s="87"/>
      <c r="G390" s="87"/>
      <c r="H390" s="87"/>
      <c r="I390" s="87"/>
      <c r="J390" s="87"/>
      <c r="K390" s="87"/>
      <c r="L390" s="87"/>
      <c r="M390" s="87"/>
      <c r="N390" s="87"/>
      <c r="O390" s="87"/>
      <c r="P390" s="87"/>
      <c r="Q390" s="87"/>
      <c r="R390" s="87"/>
      <c r="S390" s="87"/>
      <c r="T390" s="87"/>
      <c r="U390" s="87"/>
      <c r="V390" s="87"/>
      <c r="W390" s="87"/>
      <c r="X390" s="87"/>
      <c r="Y390" s="87"/>
      <c r="Z390" s="87"/>
      <c r="AA390" s="54" t="n">
        <v>423240</v>
      </c>
      <c r="AB390" s="87"/>
    </row>
    <row r="391" s="48" customFormat="true" ht="24.75" hidden="false" customHeight="true" outlineLevel="0" collapsed="false">
      <c r="A391" s="85" t="n">
        <v>89</v>
      </c>
      <c r="B391" s="86" t="s">
        <v>326</v>
      </c>
      <c r="C391" s="87"/>
      <c r="D391" s="87"/>
      <c r="E391" s="87"/>
      <c r="F391" s="87"/>
      <c r="G391" s="87"/>
      <c r="H391" s="87"/>
      <c r="I391" s="87"/>
      <c r="J391" s="87"/>
      <c r="K391" s="87"/>
      <c r="L391" s="87"/>
      <c r="M391" s="87"/>
      <c r="N391" s="87"/>
      <c r="O391" s="87"/>
      <c r="P391" s="87"/>
      <c r="Q391" s="54" t="n">
        <v>1468712</v>
      </c>
      <c r="R391" s="55" t="n">
        <v>919</v>
      </c>
      <c r="S391" s="87"/>
      <c r="T391" s="87"/>
      <c r="U391" s="87"/>
      <c r="V391" s="87"/>
      <c r="W391" s="87"/>
      <c r="X391" s="87"/>
      <c r="Y391" s="87"/>
      <c r="Z391" s="87"/>
      <c r="AA391" s="54" t="n">
        <v>1468712</v>
      </c>
      <c r="AB391" s="87"/>
    </row>
    <row r="392" s="48" customFormat="true" ht="36.75" hidden="false" customHeight="true" outlineLevel="0" collapsed="false">
      <c r="A392" s="85" t="n">
        <v>90</v>
      </c>
      <c r="B392" s="86" t="s">
        <v>327</v>
      </c>
      <c r="C392" s="87"/>
      <c r="D392" s="87"/>
      <c r="E392" s="87"/>
      <c r="F392" s="87"/>
      <c r="G392" s="87"/>
      <c r="H392" s="87"/>
      <c r="I392" s="87"/>
      <c r="J392" s="87"/>
      <c r="K392" s="87"/>
      <c r="L392" s="87"/>
      <c r="M392" s="87"/>
      <c r="N392" s="87"/>
      <c r="O392" s="54" t="n">
        <v>88840</v>
      </c>
      <c r="P392" s="55" t="n">
        <v>20</v>
      </c>
      <c r="Q392" s="87"/>
      <c r="R392" s="87"/>
      <c r="S392" s="87"/>
      <c r="T392" s="87"/>
      <c r="U392" s="87"/>
      <c r="V392" s="87"/>
      <c r="W392" s="87"/>
      <c r="X392" s="87"/>
      <c r="Y392" s="87"/>
      <c r="Z392" s="87"/>
      <c r="AA392" s="54" t="n">
        <v>88840</v>
      </c>
      <c r="AB392" s="55" t="n">
        <v>20</v>
      </c>
    </row>
    <row r="393" s="48" customFormat="true" ht="12" hidden="false" customHeight="true" outlineLevel="0" collapsed="false">
      <c r="A393" s="82" t="s">
        <v>329</v>
      </c>
      <c r="B393" s="82"/>
      <c r="C393" s="54" t="n">
        <v>20642264</v>
      </c>
      <c r="D393" s="55" t="n">
        <v>723</v>
      </c>
      <c r="E393" s="54" t="n">
        <v>321851108</v>
      </c>
      <c r="F393" s="54" t="n">
        <v>10757</v>
      </c>
      <c r="G393" s="54" t="n">
        <v>625303545</v>
      </c>
      <c r="H393" s="54" t="n">
        <v>29199</v>
      </c>
      <c r="I393" s="54" t="n">
        <v>1794449</v>
      </c>
      <c r="J393" s="55" t="n">
        <v>187</v>
      </c>
      <c r="K393" s="54" t="n">
        <v>40475208</v>
      </c>
      <c r="L393" s="54" t="n">
        <v>1028</v>
      </c>
      <c r="M393" s="54" t="n">
        <v>112318266</v>
      </c>
      <c r="N393" s="54" t="n">
        <v>13162</v>
      </c>
      <c r="O393" s="54" t="n">
        <v>83399747</v>
      </c>
      <c r="P393" s="54" t="n">
        <v>11763</v>
      </c>
      <c r="Q393" s="54" t="n">
        <v>6123884</v>
      </c>
      <c r="R393" s="54" t="n">
        <v>8682</v>
      </c>
      <c r="S393" s="54" t="n">
        <v>80919533</v>
      </c>
      <c r="T393" s="54" t="n">
        <v>52255</v>
      </c>
      <c r="U393" s="54" t="n">
        <v>7210189</v>
      </c>
      <c r="V393" s="54" t="n">
        <v>13828</v>
      </c>
      <c r="W393" s="54" t="n">
        <v>97564752</v>
      </c>
      <c r="X393" s="54" t="n">
        <v>79818</v>
      </c>
      <c r="Y393" s="54" t="n">
        <v>155563465</v>
      </c>
      <c r="Z393" s="87"/>
      <c r="AA393" s="54" t="n">
        <v>1553166410</v>
      </c>
      <c r="AB393" s="54" t="n">
        <v>221402</v>
      </c>
    </row>
    <row r="394" customFormat="false" ht="44.25" hidden="false" customHeight="true" outlineLevel="0" collapsed="false">
      <c r="Y394" s="3" t="s">
        <v>331</v>
      </c>
      <c r="Z394" s="3"/>
      <c r="AA394" s="3"/>
      <c r="AB394" s="3"/>
    </row>
    <row r="395" customFormat="false" ht="15.75" hidden="false" customHeight="true" outlineLevel="0" collapsed="false">
      <c r="A395" s="58" t="s">
        <v>332</v>
      </c>
      <c r="B395" s="58"/>
      <c r="C395" s="58"/>
      <c r="D395" s="58"/>
      <c r="E395" s="58"/>
      <c r="F395" s="58"/>
      <c r="G395" s="58"/>
      <c r="H395" s="58"/>
      <c r="I395" s="58"/>
      <c r="J395" s="58"/>
      <c r="K395" s="58"/>
      <c r="L395" s="58"/>
      <c r="M395" s="58"/>
      <c r="N395" s="58"/>
      <c r="O395" s="58"/>
      <c r="P395" s="58"/>
      <c r="Q395" s="58"/>
      <c r="R395" s="58"/>
      <c r="S395" s="58"/>
      <c r="T395" s="58"/>
      <c r="U395" s="58"/>
      <c r="V395" s="58"/>
      <c r="W395" s="58"/>
      <c r="X395" s="58"/>
      <c r="Y395" s="58"/>
      <c r="Z395" s="58"/>
      <c r="AA395" s="58"/>
    </row>
    <row r="396" customFormat="false" ht="15" hidden="false" customHeight="true" outlineLevel="0" collapsed="false">
      <c r="A396" s="75" t="s">
        <v>223</v>
      </c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</row>
    <row r="397" customFormat="false" ht="12" hidden="false" customHeight="true" outlineLevel="0" collapsed="false">
      <c r="A397" s="76" t="s">
        <v>228</v>
      </c>
      <c r="B397" s="76"/>
      <c r="C397" s="77" t="s">
        <v>229</v>
      </c>
      <c r="D397" s="77"/>
      <c r="E397" s="77"/>
      <c r="F397" s="77"/>
      <c r="G397" s="77"/>
      <c r="H397" s="77"/>
      <c r="I397" s="78" t="s">
        <v>230</v>
      </c>
      <c r="J397" s="78"/>
      <c r="K397" s="78"/>
      <c r="L397" s="78"/>
      <c r="M397" s="78"/>
      <c r="N397" s="78"/>
      <c r="O397" s="76" t="s">
        <v>231</v>
      </c>
      <c r="P397" s="76"/>
      <c r="Q397" s="76"/>
      <c r="R397" s="76"/>
      <c r="S397" s="76"/>
      <c r="T397" s="76"/>
      <c r="U397" s="76"/>
      <c r="V397" s="76"/>
      <c r="W397" s="76"/>
      <c r="X397" s="76"/>
      <c r="Y397" s="79" t="s">
        <v>232</v>
      </c>
      <c r="Z397" s="79"/>
      <c r="AA397" s="76" t="s">
        <v>233</v>
      </c>
      <c r="AB397" s="76"/>
    </row>
    <row r="398" customFormat="false" ht="45.75" hidden="false" customHeight="true" outlineLevel="0" collapsed="false">
      <c r="A398" s="76"/>
      <c r="B398" s="76"/>
      <c r="C398" s="77"/>
      <c r="D398" s="77"/>
      <c r="E398" s="77"/>
      <c r="F398" s="77"/>
      <c r="G398" s="77"/>
      <c r="H398" s="77"/>
      <c r="I398" s="78"/>
      <c r="J398" s="78"/>
      <c r="K398" s="78"/>
      <c r="L398" s="78"/>
      <c r="M398" s="78"/>
      <c r="N398" s="78"/>
      <c r="O398" s="76" t="s">
        <v>234</v>
      </c>
      <c r="P398" s="76"/>
      <c r="Q398" s="80" t="s">
        <v>235</v>
      </c>
      <c r="R398" s="80"/>
      <c r="S398" s="80" t="s">
        <v>236</v>
      </c>
      <c r="T398" s="80"/>
      <c r="U398" s="80" t="s">
        <v>237</v>
      </c>
      <c r="V398" s="80"/>
      <c r="W398" s="81" t="s">
        <v>238</v>
      </c>
      <c r="X398" s="81"/>
      <c r="Y398" s="79"/>
      <c r="Z398" s="79"/>
      <c r="AA398" s="76"/>
      <c r="AB398" s="76"/>
    </row>
    <row r="399" customFormat="false" ht="12" hidden="false" customHeight="true" outlineLevel="0" collapsed="false">
      <c r="A399" s="76"/>
      <c r="B399" s="76"/>
      <c r="C399" s="76" t="s">
        <v>239</v>
      </c>
      <c r="D399" s="76"/>
      <c r="E399" s="82" t="s">
        <v>240</v>
      </c>
      <c r="F399" s="82"/>
      <c r="G399" s="82" t="s">
        <v>241</v>
      </c>
      <c r="H399" s="82"/>
      <c r="I399" s="76" t="s">
        <v>242</v>
      </c>
      <c r="J399" s="76"/>
      <c r="K399" s="82" t="s">
        <v>240</v>
      </c>
      <c r="L399" s="82"/>
      <c r="M399" s="82" t="s">
        <v>241</v>
      </c>
      <c r="N399" s="82"/>
      <c r="O399" s="82" t="s">
        <v>240</v>
      </c>
      <c r="P399" s="82"/>
      <c r="Q399" s="82" t="s">
        <v>240</v>
      </c>
      <c r="R399" s="82"/>
      <c r="S399" s="82" t="s">
        <v>241</v>
      </c>
      <c r="T399" s="82"/>
      <c r="U399" s="82" t="s">
        <v>241</v>
      </c>
      <c r="V399" s="82"/>
      <c r="W399" s="82" t="s">
        <v>241</v>
      </c>
      <c r="X399" s="82"/>
      <c r="Y399" s="79"/>
      <c r="Z399" s="79"/>
      <c r="AA399" s="76"/>
      <c r="AB399" s="76"/>
    </row>
    <row r="400" customFormat="false" ht="12" hidden="false" customHeight="true" outlineLevel="0" collapsed="false">
      <c r="A400" s="76"/>
      <c r="B400" s="76"/>
      <c r="C400" s="83" t="s">
        <v>243</v>
      </c>
      <c r="D400" s="84" t="s">
        <v>203</v>
      </c>
      <c r="E400" s="83" t="s">
        <v>243</v>
      </c>
      <c r="F400" s="84" t="s">
        <v>203</v>
      </c>
      <c r="G400" s="83" t="s">
        <v>243</v>
      </c>
      <c r="H400" s="84" t="s">
        <v>203</v>
      </c>
      <c r="I400" s="83" t="s">
        <v>243</v>
      </c>
      <c r="J400" s="84" t="s">
        <v>203</v>
      </c>
      <c r="K400" s="83" t="s">
        <v>243</v>
      </c>
      <c r="L400" s="84" t="s">
        <v>203</v>
      </c>
      <c r="M400" s="83" t="s">
        <v>243</v>
      </c>
      <c r="N400" s="84" t="s">
        <v>203</v>
      </c>
      <c r="O400" s="83" t="s">
        <v>243</v>
      </c>
      <c r="P400" s="84" t="s">
        <v>203</v>
      </c>
      <c r="Q400" s="83" t="s">
        <v>243</v>
      </c>
      <c r="R400" s="84" t="s">
        <v>203</v>
      </c>
      <c r="S400" s="83" t="s">
        <v>243</v>
      </c>
      <c r="T400" s="84" t="s">
        <v>203</v>
      </c>
      <c r="U400" s="83" t="s">
        <v>243</v>
      </c>
      <c r="V400" s="84" t="s">
        <v>203</v>
      </c>
      <c r="W400" s="76" t="s">
        <v>243</v>
      </c>
      <c r="X400" s="82" t="s">
        <v>203</v>
      </c>
      <c r="Y400" s="76" t="s">
        <v>243</v>
      </c>
      <c r="Z400" s="82" t="s">
        <v>203</v>
      </c>
      <c r="AA400" s="76" t="s">
        <v>243</v>
      </c>
      <c r="AB400" s="82" t="s">
        <v>203</v>
      </c>
    </row>
    <row r="401" s="48" customFormat="true" ht="24.75" hidden="false" customHeight="true" outlineLevel="0" collapsed="false">
      <c r="A401" s="85" t="n">
        <v>1</v>
      </c>
      <c r="B401" s="86" t="s">
        <v>333</v>
      </c>
      <c r="C401" s="87"/>
      <c r="D401" s="87"/>
      <c r="E401" s="54" t="n">
        <v>927876</v>
      </c>
      <c r="F401" s="55" t="n">
        <v>20</v>
      </c>
      <c r="G401" s="54" t="n">
        <v>4241666</v>
      </c>
      <c r="H401" s="55" t="n">
        <v>126</v>
      </c>
      <c r="I401" s="87"/>
      <c r="J401" s="87"/>
      <c r="K401" s="54" t="n">
        <v>50486</v>
      </c>
      <c r="L401" s="55" t="n">
        <v>1</v>
      </c>
      <c r="M401" s="54" t="n">
        <v>250823</v>
      </c>
      <c r="N401" s="55" t="n">
        <v>19</v>
      </c>
      <c r="O401" s="87"/>
      <c r="P401" s="87"/>
      <c r="Q401" s="54" t="n">
        <v>9757</v>
      </c>
      <c r="R401" s="55" t="n">
        <v>13</v>
      </c>
      <c r="S401" s="54" t="n">
        <v>9363</v>
      </c>
      <c r="T401" s="55" t="n">
        <v>6</v>
      </c>
      <c r="U401" s="87"/>
      <c r="V401" s="87"/>
      <c r="W401" s="54" t="n">
        <v>34453</v>
      </c>
      <c r="X401" s="55" t="n">
        <v>29</v>
      </c>
      <c r="Y401" s="54" t="n">
        <v>272956</v>
      </c>
      <c r="Z401" s="87"/>
      <c r="AA401" s="54" t="n">
        <v>5797380</v>
      </c>
      <c r="AB401" s="87"/>
    </row>
    <row r="402" s="48" customFormat="true" ht="36.75" hidden="false" customHeight="true" outlineLevel="0" collapsed="false">
      <c r="A402" s="85" t="n">
        <v>2</v>
      </c>
      <c r="B402" s="86" t="s">
        <v>244</v>
      </c>
      <c r="C402" s="54" t="n">
        <v>4447365</v>
      </c>
      <c r="D402" s="55" t="n">
        <v>125</v>
      </c>
      <c r="E402" s="54" t="n">
        <v>163033097</v>
      </c>
      <c r="F402" s="54" t="n">
        <v>4679</v>
      </c>
      <c r="G402" s="87"/>
      <c r="H402" s="87"/>
      <c r="I402" s="87"/>
      <c r="J402" s="87"/>
      <c r="K402" s="54" t="n">
        <v>3082524</v>
      </c>
      <c r="L402" s="55" t="n">
        <v>132</v>
      </c>
      <c r="M402" s="87"/>
      <c r="N402" s="87"/>
      <c r="O402" s="54" t="n">
        <v>5364733</v>
      </c>
      <c r="P402" s="54" t="n">
        <v>4756</v>
      </c>
      <c r="Q402" s="87"/>
      <c r="R402" s="87"/>
      <c r="S402" s="87"/>
      <c r="T402" s="87"/>
      <c r="U402" s="87"/>
      <c r="V402" s="87"/>
      <c r="W402" s="87"/>
      <c r="X402" s="87"/>
      <c r="Y402" s="54" t="n">
        <v>1506440</v>
      </c>
      <c r="Z402" s="87"/>
      <c r="AA402" s="54" t="n">
        <v>177434159</v>
      </c>
      <c r="AB402" s="87"/>
    </row>
    <row r="403" s="48" customFormat="true" ht="36.75" hidden="false" customHeight="true" outlineLevel="0" collapsed="false">
      <c r="A403" s="85" t="n">
        <v>3</v>
      </c>
      <c r="B403" s="86" t="s">
        <v>245</v>
      </c>
      <c r="C403" s="87"/>
      <c r="D403" s="87"/>
      <c r="E403" s="54" t="n">
        <v>137115253</v>
      </c>
      <c r="F403" s="54" t="n">
        <v>5166</v>
      </c>
      <c r="G403" s="87"/>
      <c r="H403" s="87"/>
      <c r="I403" s="87"/>
      <c r="J403" s="87"/>
      <c r="K403" s="54" t="n">
        <v>1534660</v>
      </c>
      <c r="L403" s="55" t="n">
        <v>66</v>
      </c>
      <c r="M403" s="54" t="n">
        <v>598966</v>
      </c>
      <c r="N403" s="55" t="n">
        <v>75</v>
      </c>
      <c r="O403" s="54" t="n">
        <v>6832729</v>
      </c>
      <c r="P403" s="54" t="n">
        <v>6161</v>
      </c>
      <c r="Q403" s="54" t="n">
        <v>99282</v>
      </c>
      <c r="R403" s="55" t="n">
        <v>148</v>
      </c>
      <c r="S403" s="54" t="n">
        <v>699292</v>
      </c>
      <c r="T403" s="55" t="n">
        <v>452</v>
      </c>
      <c r="U403" s="54" t="n">
        <v>61412</v>
      </c>
      <c r="V403" s="55" t="n">
        <v>118</v>
      </c>
      <c r="W403" s="87"/>
      <c r="X403" s="87"/>
      <c r="Y403" s="87"/>
      <c r="Z403" s="87"/>
      <c r="AA403" s="54" t="n">
        <v>146941594</v>
      </c>
      <c r="AB403" s="87"/>
    </row>
    <row r="404" s="48" customFormat="true" ht="36.75" hidden="false" customHeight="true" outlineLevel="0" collapsed="false">
      <c r="A404" s="85" t="n">
        <v>4</v>
      </c>
      <c r="B404" s="86" t="s">
        <v>246</v>
      </c>
      <c r="C404" s="87"/>
      <c r="D404" s="87"/>
      <c r="E404" s="54" t="n">
        <v>35408734</v>
      </c>
      <c r="F404" s="54" t="n">
        <v>1446</v>
      </c>
      <c r="G404" s="54" t="n">
        <v>2242229</v>
      </c>
      <c r="H404" s="55" t="n">
        <v>84</v>
      </c>
      <c r="I404" s="87"/>
      <c r="J404" s="87"/>
      <c r="K404" s="54" t="n">
        <v>3166348</v>
      </c>
      <c r="L404" s="55" t="n">
        <v>121</v>
      </c>
      <c r="M404" s="87"/>
      <c r="N404" s="87"/>
      <c r="O404" s="54" t="n">
        <v>4026617</v>
      </c>
      <c r="P404" s="54" t="n">
        <v>4657</v>
      </c>
      <c r="Q404" s="87"/>
      <c r="R404" s="87"/>
      <c r="S404" s="87"/>
      <c r="T404" s="87"/>
      <c r="U404" s="87"/>
      <c r="V404" s="87"/>
      <c r="W404" s="87"/>
      <c r="X404" s="87"/>
      <c r="Y404" s="87"/>
      <c r="Z404" s="87"/>
      <c r="AA404" s="54" t="n">
        <v>44843928</v>
      </c>
      <c r="AB404" s="87"/>
    </row>
    <row r="405" s="48" customFormat="true" ht="36.75" hidden="false" customHeight="true" outlineLevel="0" collapsed="false">
      <c r="A405" s="85" t="n">
        <v>5</v>
      </c>
      <c r="B405" s="86" t="s">
        <v>247</v>
      </c>
      <c r="C405" s="54" t="n">
        <v>15268943</v>
      </c>
      <c r="D405" s="55" t="n">
        <v>719</v>
      </c>
      <c r="E405" s="87"/>
      <c r="F405" s="87"/>
      <c r="G405" s="87"/>
      <c r="H405" s="87"/>
      <c r="I405" s="54" t="n">
        <v>1253442</v>
      </c>
      <c r="J405" s="55" t="n">
        <v>172</v>
      </c>
      <c r="K405" s="87"/>
      <c r="L405" s="87"/>
      <c r="M405" s="87"/>
      <c r="N405" s="87"/>
      <c r="O405" s="54" t="n">
        <v>937037</v>
      </c>
      <c r="P405" s="55" t="n">
        <v>274</v>
      </c>
      <c r="Q405" s="87"/>
      <c r="R405" s="87"/>
      <c r="S405" s="87"/>
      <c r="T405" s="87"/>
      <c r="U405" s="87"/>
      <c r="V405" s="87"/>
      <c r="W405" s="87"/>
      <c r="X405" s="87"/>
      <c r="Y405" s="87"/>
      <c r="Z405" s="87"/>
      <c r="AA405" s="54" t="n">
        <v>17459422</v>
      </c>
      <c r="AB405" s="87"/>
    </row>
    <row r="406" s="48" customFormat="true" ht="36.75" hidden="false" customHeight="true" outlineLevel="0" collapsed="false">
      <c r="A406" s="85" t="n">
        <v>6</v>
      </c>
      <c r="B406" s="86" t="s">
        <v>248</v>
      </c>
      <c r="C406" s="87"/>
      <c r="D406" s="87"/>
      <c r="E406" s="54" t="n">
        <v>77062496</v>
      </c>
      <c r="F406" s="54" t="n">
        <v>2183</v>
      </c>
      <c r="G406" s="87"/>
      <c r="H406" s="87"/>
      <c r="I406" s="87"/>
      <c r="J406" s="87"/>
      <c r="K406" s="54" t="n">
        <v>33130156</v>
      </c>
      <c r="L406" s="55" t="n">
        <v>552</v>
      </c>
      <c r="M406" s="87"/>
      <c r="N406" s="87"/>
      <c r="O406" s="54" t="n">
        <v>4199735</v>
      </c>
      <c r="P406" s="54" t="n">
        <v>5470</v>
      </c>
      <c r="Q406" s="87"/>
      <c r="R406" s="87"/>
      <c r="S406" s="87"/>
      <c r="T406" s="87"/>
      <c r="U406" s="87"/>
      <c r="V406" s="87"/>
      <c r="W406" s="87"/>
      <c r="X406" s="87"/>
      <c r="Y406" s="87"/>
      <c r="Z406" s="87"/>
      <c r="AA406" s="54" t="n">
        <v>114392387</v>
      </c>
      <c r="AB406" s="87"/>
    </row>
    <row r="407" s="48" customFormat="true" ht="24.75" hidden="false" customHeight="true" outlineLevel="0" collapsed="false">
      <c r="A407" s="85" t="n">
        <v>7</v>
      </c>
      <c r="B407" s="86" t="s">
        <v>249</v>
      </c>
      <c r="C407" s="87"/>
      <c r="D407" s="87"/>
      <c r="E407" s="54" t="n">
        <v>28670784</v>
      </c>
      <c r="F407" s="55" t="n">
        <v>780</v>
      </c>
      <c r="G407" s="87"/>
      <c r="H407" s="87"/>
      <c r="I407" s="87"/>
      <c r="J407" s="87"/>
      <c r="K407" s="54" t="n">
        <v>21656280</v>
      </c>
      <c r="L407" s="55" t="n">
        <v>359</v>
      </c>
      <c r="M407" s="87"/>
      <c r="N407" s="87"/>
      <c r="O407" s="54" t="n">
        <v>1976345</v>
      </c>
      <c r="P407" s="54" t="n">
        <v>2647</v>
      </c>
      <c r="Q407" s="87"/>
      <c r="R407" s="87"/>
      <c r="S407" s="87"/>
      <c r="T407" s="87"/>
      <c r="U407" s="87"/>
      <c r="V407" s="87"/>
      <c r="W407" s="87"/>
      <c r="X407" s="87"/>
      <c r="Y407" s="87"/>
      <c r="Z407" s="87"/>
      <c r="AA407" s="54" t="n">
        <v>52303409</v>
      </c>
      <c r="AB407" s="87"/>
    </row>
    <row r="408" s="48" customFormat="true" ht="36.75" hidden="false" customHeight="true" outlineLevel="0" collapsed="false">
      <c r="A408" s="85" t="n">
        <v>8</v>
      </c>
      <c r="B408" s="86" t="s">
        <v>250</v>
      </c>
      <c r="C408" s="87"/>
      <c r="D408" s="87"/>
      <c r="E408" s="54" t="n">
        <v>6474123</v>
      </c>
      <c r="F408" s="55" t="n">
        <v>354</v>
      </c>
      <c r="G408" s="87"/>
      <c r="H408" s="87"/>
      <c r="I408" s="87"/>
      <c r="J408" s="87"/>
      <c r="K408" s="54" t="n">
        <v>2639379</v>
      </c>
      <c r="L408" s="55" t="n">
        <v>172</v>
      </c>
      <c r="M408" s="87"/>
      <c r="N408" s="87"/>
      <c r="O408" s="54" t="n">
        <v>882085</v>
      </c>
      <c r="P408" s="54" t="n">
        <v>1637</v>
      </c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54" t="n">
        <v>9995587</v>
      </c>
      <c r="AB408" s="87"/>
    </row>
    <row r="409" s="48" customFormat="true" ht="60.75" hidden="false" customHeight="true" outlineLevel="0" collapsed="false">
      <c r="A409" s="85" t="n">
        <v>9</v>
      </c>
      <c r="B409" s="86" t="s">
        <v>251</v>
      </c>
      <c r="C409" s="87"/>
      <c r="D409" s="87"/>
      <c r="E409" s="87"/>
      <c r="F409" s="87"/>
      <c r="G409" s="87"/>
      <c r="H409" s="87"/>
      <c r="I409" s="87"/>
      <c r="J409" s="87"/>
      <c r="K409" s="54" t="n">
        <v>602822</v>
      </c>
      <c r="L409" s="55" t="n">
        <v>65</v>
      </c>
      <c r="M409" s="54" t="n">
        <v>388084</v>
      </c>
      <c r="N409" s="55" t="n">
        <v>43</v>
      </c>
      <c r="O409" s="87"/>
      <c r="P409" s="87"/>
      <c r="Q409" s="87"/>
      <c r="R409" s="87"/>
      <c r="S409" s="54" t="n">
        <v>240743</v>
      </c>
      <c r="T409" s="55" t="n">
        <v>221</v>
      </c>
      <c r="U409" s="54" t="n">
        <v>48899</v>
      </c>
      <c r="V409" s="55" t="n">
        <v>94</v>
      </c>
      <c r="W409" s="87"/>
      <c r="X409" s="87"/>
      <c r="Y409" s="87"/>
      <c r="Z409" s="87"/>
      <c r="AA409" s="54" t="n">
        <v>1280548</v>
      </c>
      <c r="AB409" s="87"/>
    </row>
    <row r="410" s="48" customFormat="true" ht="60.75" hidden="false" customHeight="true" outlineLevel="0" collapsed="false">
      <c r="A410" s="85" t="n">
        <v>10</v>
      </c>
      <c r="B410" s="86" t="s">
        <v>252</v>
      </c>
      <c r="C410" s="87"/>
      <c r="D410" s="87"/>
      <c r="E410" s="54" t="n">
        <v>3254473</v>
      </c>
      <c r="F410" s="55" t="n">
        <v>114</v>
      </c>
      <c r="G410" s="87"/>
      <c r="H410" s="87"/>
      <c r="I410" s="87"/>
      <c r="J410" s="87"/>
      <c r="K410" s="54" t="n">
        <v>3139906</v>
      </c>
      <c r="L410" s="55" t="n">
        <v>135</v>
      </c>
      <c r="M410" s="87"/>
      <c r="N410" s="87"/>
      <c r="O410" s="54" t="n">
        <v>37414</v>
      </c>
      <c r="P410" s="55" t="n">
        <v>84</v>
      </c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54" t="n">
        <v>6431793</v>
      </c>
      <c r="AB410" s="87"/>
    </row>
    <row r="411" s="48" customFormat="true" ht="36.75" hidden="false" customHeight="true" outlineLevel="0" collapsed="false">
      <c r="A411" s="85" t="n">
        <v>11</v>
      </c>
      <c r="B411" s="86" t="s">
        <v>334</v>
      </c>
      <c r="C411" s="87"/>
      <c r="D411" s="87"/>
      <c r="E411" s="87"/>
      <c r="F411" s="87"/>
      <c r="G411" s="87"/>
      <c r="H411" s="87"/>
      <c r="I411" s="87"/>
      <c r="J411" s="87"/>
      <c r="K411" s="54" t="n">
        <v>7525100</v>
      </c>
      <c r="L411" s="55" t="n">
        <v>63</v>
      </c>
      <c r="M411" s="87"/>
      <c r="N411" s="87"/>
      <c r="O411" s="54" t="n">
        <v>1930415</v>
      </c>
      <c r="P411" s="55" t="n">
        <v>537</v>
      </c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54" t="n">
        <v>9455515</v>
      </c>
      <c r="AB411" s="87"/>
    </row>
    <row r="412" s="48" customFormat="true" ht="24.75" hidden="false" customHeight="true" outlineLevel="0" collapsed="false">
      <c r="A412" s="85" t="n">
        <v>12</v>
      </c>
      <c r="B412" s="86" t="s">
        <v>253</v>
      </c>
      <c r="C412" s="87"/>
      <c r="D412" s="87"/>
      <c r="E412" s="54" t="n">
        <v>16017383</v>
      </c>
      <c r="F412" s="55" t="n">
        <v>601</v>
      </c>
      <c r="G412" s="54" t="n">
        <v>37871716</v>
      </c>
      <c r="H412" s="54" t="n">
        <v>1548</v>
      </c>
      <c r="I412" s="87"/>
      <c r="J412" s="87"/>
      <c r="K412" s="87"/>
      <c r="L412" s="87"/>
      <c r="M412" s="54" t="n">
        <v>3610802</v>
      </c>
      <c r="N412" s="55" t="n">
        <v>419</v>
      </c>
      <c r="O412" s="54" t="n">
        <v>4566572</v>
      </c>
      <c r="P412" s="55" t="n">
        <v>249</v>
      </c>
      <c r="Q412" s="87"/>
      <c r="R412" s="87"/>
      <c r="S412" s="54" t="n">
        <v>3477668</v>
      </c>
      <c r="T412" s="54" t="n">
        <v>2240</v>
      </c>
      <c r="U412" s="54" t="n">
        <v>268917</v>
      </c>
      <c r="V412" s="55" t="n">
        <v>517</v>
      </c>
      <c r="W412" s="87"/>
      <c r="X412" s="87"/>
      <c r="Y412" s="87"/>
      <c r="Z412" s="87"/>
      <c r="AA412" s="54" t="n">
        <v>65813058</v>
      </c>
      <c r="AB412" s="87"/>
    </row>
    <row r="413" s="48" customFormat="true" ht="36.75" hidden="false" customHeight="true" outlineLevel="0" collapsed="false">
      <c r="A413" s="85" t="n">
        <v>13</v>
      </c>
      <c r="B413" s="86" t="s">
        <v>254</v>
      </c>
      <c r="C413" s="87"/>
      <c r="D413" s="87"/>
      <c r="E413" s="54" t="n">
        <v>1607742</v>
      </c>
      <c r="F413" s="55" t="n">
        <v>72</v>
      </c>
      <c r="G413" s="54" t="n">
        <v>38110417</v>
      </c>
      <c r="H413" s="54" t="n">
        <v>1811</v>
      </c>
      <c r="I413" s="87"/>
      <c r="J413" s="87"/>
      <c r="K413" s="87"/>
      <c r="L413" s="87"/>
      <c r="M413" s="54" t="n">
        <v>1974728</v>
      </c>
      <c r="N413" s="55" t="n">
        <v>249</v>
      </c>
      <c r="O413" s="54" t="n">
        <v>1201498</v>
      </c>
      <c r="P413" s="55" t="n">
        <v>350</v>
      </c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54" t="n">
        <v>42894385</v>
      </c>
      <c r="AB413" s="87"/>
    </row>
    <row r="414" s="48" customFormat="true" ht="36.75" hidden="false" customHeight="true" outlineLevel="0" collapsed="false">
      <c r="A414" s="85" t="n">
        <v>14</v>
      </c>
      <c r="B414" s="86" t="s">
        <v>255</v>
      </c>
      <c r="C414" s="87"/>
      <c r="D414" s="87"/>
      <c r="E414" s="87"/>
      <c r="F414" s="87"/>
      <c r="G414" s="54" t="n">
        <v>3576380</v>
      </c>
      <c r="H414" s="55" t="n">
        <v>179</v>
      </c>
      <c r="I414" s="87"/>
      <c r="J414" s="87"/>
      <c r="K414" s="87"/>
      <c r="L414" s="87"/>
      <c r="M414" s="54" t="n">
        <v>5814226</v>
      </c>
      <c r="N414" s="55" t="n">
        <v>660</v>
      </c>
      <c r="O414" s="87"/>
      <c r="P414" s="87"/>
      <c r="Q414" s="87"/>
      <c r="R414" s="87"/>
      <c r="S414" s="54" t="n">
        <v>6334287</v>
      </c>
      <c r="T414" s="54" t="n">
        <v>4395</v>
      </c>
      <c r="U414" s="54" t="n">
        <v>542743</v>
      </c>
      <c r="V414" s="54" t="n">
        <v>1031</v>
      </c>
      <c r="W414" s="54" t="n">
        <v>1055222</v>
      </c>
      <c r="X414" s="55" t="n">
        <v>657</v>
      </c>
      <c r="Y414" s="87"/>
      <c r="Z414" s="87"/>
      <c r="AA414" s="54" t="n">
        <v>17322858</v>
      </c>
      <c r="AB414" s="87"/>
    </row>
    <row r="415" s="48" customFormat="true" ht="36.75" hidden="false" customHeight="true" outlineLevel="0" collapsed="false">
      <c r="A415" s="85" t="n">
        <v>15</v>
      </c>
      <c r="B415" s="86" t="s">
        <v>256</v>
      </c>
      <c r="C415" s="87"/>
      <c r="D415" s="87"/>
      <c r="E415" s="54" t="n">
        <v>8254357</v>
      </c>
      <c r="F415" s="55" t="n">
        <v>240</v>
      </c>
      <c r="G415" s="54" t="n">
        <v>14914333</v>
      </c>
      <c r="H415" s="55" t="n">
        <v>383</v>
      </c>
      <c r="I415" s="87"/>
      <c r="J415" s="87"/>
      <c r="K415" s="87"/>
      <c r="L415" s="87"/>
      <c r="M415" s="54" t="n">
        <v>524463</v>
      </c>
      <c r="N415" s="55" t="n">
        <v>40</v>
      </c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54" t="n">
        <v>23693153</v>
      </c>
      <c r="AB415" s="87"/>
    </row>
    <row r="416" s="48" customFormat="true" ht="36.75" hidden="false" customHeight="true" outlineLevel="0" collapsed="false">
      <c r="A416" s="85" t="n">
        <v>16</v>
      </c>
      <c r="B416" s="86" t="s">
        <v>257</v>
      </c>
      <c r="C416" s="87"/>
      <c r="D416" s="87"/>
      <c r="E416" s="54" t="n">
        <v>12629531</v>
      </c>
      <c r="F416" s="55" t="n">
        <v>432</v>
      </c>
      <c r="G416" s="54" t="n">
        <v>8100423</v>
      </c>
      <c r="H416" s="55" t="n">
        <v>340</v>
      </c>
      <c r="I416" s="87"/>
      <c r="J416" s="87"/>
      <c r="K416" s="87"/>
      <c r="L416" s="87"/>
      <c r="M416" s="54" t="n">
        <v>2877450</v>
      </c>
      <c r="N416" s="55" t="n">
        <v>339</v>
      </c>
      <c r="O416" s="54" t="n">
        <v>27040</v>
      </c>
      <c r="P416" s="55" t="n">
        <v>41</v>
      </c>
      <c r="Q416" s="54" t="n">
        <v>267613</v>
      </c>
      <c r="R416" s="55" t="n">
        <v>502</v>
      </c>
      <c r="S416" s="54" t="n">
        <v>1816076</v>
      </c>
      <c r="T416" s="54" t="n">
        <v>1169</v>
      </c>
      <c r="U416" s="54" t="n">
        <v>204708</v>
      </c>
      <c r="V416" s="55" t="n">
        <v>393</v>
      </c>
      <c r="W416" s="54" t="n">
        <v>4690684</v>
      </c>
      <c r="X416" s="54" t="n">
        <v>4156</v>
      </c>
      <c r="Y416" s="87"/>
      <c r="Z416" s="87"/>
      <c r="AA416" s="54" t="n">
        <v>30613525</v>
      </c>
      <c r="AB416" s="87"/>
    </row>
    <row r="417" s="48" customFormat="true" ht="36.75" hidden="false" customHeight="true" outlineLevel="0" collapsed="false">
      <c r="A417" s="85" t="n">
        <v>17</v>
      </c>
      <c r="B417" s="86" t="s">
        <v>258</v>
      </c>
      <c r="C417" s="87"/>
      <c r="D417" s="87"/>
      <c r="E417" s="54" t="n">
        <v>811826</v>
      </c>
      <c r="F417" s="55" t="n">
        <v>40</v>
      </c>
      <c r="G417" s="54" t="n">
        <v>6818705</v>
      </c>
      <c r="H417" s="55" t="n">
        <v>324</v>
      </c>
      <c r="I417" s="87"/>
      <c r="J417" s="87"/>
      <c r="K417" s="87"/>
      <c r="L417" s="87"/>
      <c r="M417" s="54" t="n">
        <v>5653257</v>
      </c>
      <c r="N417" s="55" t="n">
        <v>724</v>
      </c>
      <c r="O417" s="87"/>
      <c r="P417" s="87"/>
      <c r="Q417" s="87"/>
      <c r="R417" s="87"/>
      <c r="S417" s="54" t="n">
        <v>4892396</v>
      </c>
      <c r="T417" s="54" t="n">
        <v>3190</v>
      </c>
      <c r="U417" s="54" t="n">
        <v>424987</v>
      </c>
      <c r="V417" s="55" t="n">
        <v>816</v>
      </c>
      <c r="W417" s="54" t="n">
        <v>5538966</v>
      </c>
      <c r="X417" s="54" t="n">
        <v>4852</v>
      </c>
      <c r="Y417" s="87"/>
      <c r="Z417" s="87"/>
      <c r="AA417" s="54" t="n">
        <v>24140137</v>
      </c>
      <c r="AB417" s="87"/>
    </row>
    <row r="418" s="48" customFormat="true" ht="36.75" hidden="false" customHeight="true" outlineLevel="0" collapsed="false">
      <c r="A418" s="85" t="n">
        <v>18</v>
      </c>
      <c r="B418" s="86" t="s">
        <v>259</v>
      </c>
      <c r="C418" s="87"/>
      <c r="D418" s="87"/>
      <c r="E418" s="54" t="n">
        <v>11033951</v>
      </c>
      <c r="F418" s="55" t="n">
        <v>643</v>
      </c>
      <c r="G418" s="54" t="n">
        <v>11412440</v>
      </c>
      <c r="H418" s="55" t="n">
        <v>767</v>
      </c>
      <c r="I418" s="87"/>
      <c r="J418" s="87"/>
      <c r="K418" s="87"/>
      <c r="L418" s="87"/>
      <c r="M418" s="54" t="n">
        <v>582019</v>
      </c>
      <c r="N418" s="55" t="n">
        <v>70</v>
      </c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54" t="n">
        <v>23028410</v>
      </c>
      <c r="AB418" s="87"/>
    </row>
    <row r="419" s="48" customFormat="true" ht="36.75" hidden="false" customHeight="true" outlineLevel="0" collapsed="false">
      <c r="A419" s="85" t="n">
        <v>19</v>
      </c>
      <c r="B419" s="86" t="s">
        <v>260</v>
      </c>
      <c r="C419" s="87"/>
      <c r="D419" s="87"/>
      <c r="E419" s="54" t="n">
        <v>4147467</v>
      </c>
      <c r="F419" s="55" t="n">
        <v>149</v>
      </c>
      <c r="G419" s="54" t="n">
        <v>6324466</v>
      </c>
      <c r="H419" s="55" t="n">
        <v>355</v>
      </c>
      <c r="I419" s="54" t="n">
        <v>977816</v>
      </c>
      <c r="J419" s="55" t="n">
        <v>45</v>
      </c>
      <c r="K419" s="54" t="n">
        <v>702482</v>
      </c>
      <c r="L419" s="55" t="n">
        <v>13</v>
      </c>
      <c r="M419" s="54" t="n">
        <v>3471481</v>
      </c>
      <c r="N419" s="55" t="n">
        <v>508</v>
      </c>
      <c r="O419" s="54" t="n">
        <v>159961</v>
      </c>
      <c r="P419" s="55" t="n">
        <v>214</v>
      </c>
      <c r="Q419" s="54" t="n">
        <v>553743</v>
      </c>
      <c r="R419" s="55" t="n">
        <v>822</v>
      </c>
      <c r="S419" s="54" t="n">
        <v>160000</v>
      </c>
      <c r="T419" s="55" t="n">
        <v>150</v>
      </c>
      <c r="U419" s="54" t="n">
        <v>20895</v>
      </c>
      <c r="V419" s="55" t="n">
        <v>39</v>
      </c>
      <c r="W419" s="54" t="n">
        <v>12550738</v>
      </c>
      <c r="X419" s="54" t="n">
        <v>11105</v>
      </c>
      <c r="Y419" s="87"/>
      <c r="Z419" s="87"/>
      <c r="AA419" s="54" t="n">
        <v>29069049</v>
      </c>
      <c r="AB419" s="87"/>
    </row>
    <row r="420" s="48" customFormat="true" ht="36.75" hidden="false" customHeight="true" outlineLevel="0" collapsed="false">
      <c r="A420" s="85" t="n">
        <v>20</v>
      </c>
      <c r="B420" s="86" t="s">
        <v>261</v>
      </c>
      <c r="C420" s="87"/>
      <c r="D420" s="87"/>
      <c r="E420" s="54" t="n">
        <v>32538640</v>
      </c>
      <c r="F420" s="54" t="n">
        <v>1186</v>
      </c>
      <c r="G420" s="54" t="n">
        <v>17705173</v>
      </c>
      <c r="H420" s="55" t="n">
        <v>751</v>
      </c>
      <c r="I420" s="87"/>
      <c r="J420" s="87"/>
      <c r="K420" s="87"/>
      <c r="L420" s="87"/>
      <c r="M420" s="54" t="n">
        <v>1967160</v>
      </c>
      <c r="N420" s="55" t="n">
        <v>248</v>
      </c>
      <c r="O420" s="87"/>
      <c r="P420" s="87"/>
      <c r="Q420" s="87"/>
      <c r="R420" s="87"/>
      <c r="S420" s="87"/>
      <c r="T420" s="87"/>
      <c r="U420" s="87"/>
      <c r="V420" s="87"/>
      <c r="W420" s="87"/>
      <c r="X420" s="87"/>
      <c r="Y420" s="87"/>
      <c r="Z420" s="87"/>
      <c r="AA420" s="54" t="n">
        <v>52210973</v>
      </c>
      <c r="AB420" s="87"/>
    </row>
    <row r="421" s="48" customFormat="true" ht="36.75" hidden="false" customHeight="true" outlineLevel="0" collapsed="false">
      <c r="A421" s="85" t="n">
        <v>21</v>
      </c>
      <c r="B421" s="86" t="s">
        <v>262</v>
      </c>
      <c r="C421" s="87"/>
      <c r="D421" s="87"/>
      <c r="E421" s="54" t="n">
        <v>16842604</v>
      </c>
      <c r="F421" s="55" t="n">
        <v>265</v>
      </c>
      <c r="G421" s="54" t="n">
        <v>51777888</v>
      </c>
      <c r="H421" s="54" t="n">
        <v>1714</v>
      </c>
      <c r="I421" s="87"/>
      <c r="J421" s="87"/>
      <c r="K421" s="87"/>
      <c r="L421" s="87"/>
      <c r="M421" s="54" t="n">
        <v>3293310</v>
      </c>
      <c r="N421" s="55" t="n">
        <v>380</v>
      </c>
      <c r="O421" s="87"/>
      <c r="P421" s="87"/>
      <c r="Q421" s="54" t="n">
        <v>184303</v>
      </c>
      <c r="R421" s="55" t="n">
        <v>345</v>
      </c>
      <c r="S421" s="54" t="n">
        <v>3204728</v>
      </c>
      <c r="T421" s="54" t="n">
        <v>2098</v>
      </c>
      <c r="U421" s="54" t="n">
        <v>254158</v>
      </c>
      <c r="V421" s="55" t="n">
        <v>488</v>
      </c>
      <c r="W421" s="54" t="n">
        <v>3079264</v>
      </c>
      <c r="X421" s="54" t="n">
        <v>2823</v>
      </c>
      <c r="Y421" s="87"/>
      <c r="Z421" s="87"/>
      <c r="AA421" s="54" t="n">
        <v>78636255</v>
      </c>
      <c r="AB421" s="87"/>
    </row>
    <row r="422" s="48" customFormat="true" ht="36.75" hidden="false" customHeight="true" outlineLevel="0" collapsed="false">
      <c r="A422" s="85" t="n">
        <v>22</v>
      </c>
      <c r="B422" s="86" t="s">
        <v>263</v>
      </c>
      <c r="C422" s="54" t="n">
        <v>16482358</v>
      </c>
      <c r="D422" s="55" t="n">
        <v>472</v>
      </c>
      <c r="E422" s="87"/>
      <c r="F422" s="87"/>
      <c r="G422" s="87"/>
      <c r="H422" s="87"/>
      <c r="I422" s="54" t="n">
        <v>175150</v>
      </c>
      <c r="J422" s="55" t="n">
        <v>25</v>
      </c>
      <c r="K422" s="87"/>
      <c r="L422" s="87"/>
      <c r="M422" s="87"/>
      <c r="N422" s="87"/>
      <c r="O422" s="54" t="n">
        <v>1449752</v>
      </c>
      <c r="P422" s="55" t="n">
        <v>287</v>
      </c>
      <c r="Q422" s="87"/>
      <c r="R422" s="87"/>
      <c r="S422" s="87"/>
      <c r="T422" s="87"/>
      <c r="U422" s="87"/>
      <c r="V422" s="87"/>
      <c r="W422" s="87"/>
      <c r="X422" s="87"/>
      <c r="Y422" s="87"/>
      <c r="Z422" s="87"/>
      <c r="AA422" s="54" t="n">
        <v>18107260</v>
      </c>
      <c r="AB422" s="87"/>
    </row>
    <row r="423" s="48" customFormat="true" ht="36.75" hidden="false" customHeight="true" outlineLevel="0" collapsed="false">
      <c r="A423" s="85" t="n">
        <v>23</v>
      </c>
      <c r="B423" s="86" t="s">
        <v>264</v>
      </c>
      <c r="C423" s="87"/>
      <c r="D423" s="87"/>
      <c r="E423" s="87"/>
      <c r="F423" s="87"/>
      <c r="G423" s="87"/>
      <c r="H423" s="87"/>
      <c r="I423" s="87"/>
      <c r="J423" s="87"/>
      <c r="K423" s="87"/>
      <c r="L423" s="87"/>
      <c r="M423" s="87"/>
      <c r="N423" s="87"/>
      <c r="O423" s="87"/>
      <c r="P423" s="87"/>
      <c r="Q423" s="54" t="n">
        <v>756984</v>
      </c>
      <c r="R423" s="54" t="n">
        <v>1420</v>
      </c>
      <c r="S423" s="87"/>
      <c r="T423" s="87"/>
      <c r="U423" s="87"/>
      <c r="V423" s="87"/>
      <c r="W423" s="87"/>
      <c r="X423" s="87"/>
      <c r="Y423" s="87"/>
      <c r="Z423" s="87"/>
      <c r="AA423" s="54" t="n">
        <v>756984</v>
      </c>
      <c r="AB423" s="87"/>
    </row>
    <row r="424" s="48" customFormat="true" ht="36.75" hidden="false" customHeight="true" outlineLevel="0" collapsed="false">
      <c r="A424" s="85" t="n">
        <v>24</v>
      </c>
      <c r="B424" s="86" t="s">
        <v>265</v>
      </c>
      <c r="C424" s="87"/>
      <c r="D424" s="87"/>
      <c r="E424" s="87"/>
      <c r="F424" s="87"/>
      <c r="G424" s="87"/>
      <c r="H424" s="87"/>
      <c r="I424" s="87"/>
      <c r="J424" s="87"/>
      <c r="K424" s="87"/>
      <c r="L424" s="87"/>
      <c r="M424" s="87"/>
      <c r="N424" s="87"/>
      <c r="O424" s="87"/>
      <c r="P424" s="87"/>
      <c r="Q424" s="87"/>
      <c r="R424" s="87"/>
      <c r="S424" s="87"/>
      <c r="T424" s="87"/>
      <c r="U424" s="87"/>
      <c r="V424" s="87"/>
      <c r="W424" s="87"/>
      <c r="X424" s="87"/>
      <c r="Y424" s="54" t="n">
        <v>44395447</v>
      </c>
      <c r="Z424" s="87"/>
      <c r="AA424" s="54" t="n">
        <v>44395447</v>
      </c>
      <c r="AB424" s="87"/>
    </row>
    <row r="425" s="48" customFormat="true" ht="24.75" hidden="false" customHeight="true" outlineLevel="0" collapsed="false">
      <c r="A425" s="85" t="n">
        <v>25</v>
      </c>
      <c r="B425" s="86" t="s">
        <v>266</v>
      </c>
      <c r="C425" s="87"/>
      <c r="D425" s="87"/>
      <c r="E425" s="54" t="n">
        <v>38277</v>
      </c>
      <c r="F425" s="55" t="n">
        <v>1</v>
      </c>
      <c r="G425" s="54" t="n">
        <v>15332949</v>
      </c>
      <c r="H425" s="55" t="n">
        <v>748</v>
      </c>
      <c r="I425" s="87"/>
      <c r="J425" s="87"/>
      <c r="K425" s="87"/>
      <c r="L425" s="87"/>
      <c r="M425" s="54" t="n">
        <v>7349622</v>
      </c>
      <c r="N425" s="55" t="n">
        <v>859</v>
      </c>
      <c r="O425" s="87"/>
      <c r="P425" s="87"/>
      <c r="Q425" s="54" t="n">
        <v>1071317</v>
      </c>
      <c r="R425" s="54" t="n">
        <v>2011</v>
      </c>
      <c r="S425" s="54" t="n">
        <v>5284901</v>
      </c>
      <c r="T425" s="54" t="n">
        <v>3421</v>
      </c>
      <c r="U425" s="54" t="n">
        <v>413504</v>
      </c>
      <c r="V425" s="55" t="n">
        <v>793</v>
      </c>
      <c r="W425" s="54" t="n">
        <v>4787970</v>
      </c>
      <c r="X425" s="54" t="n">
        <v>4097</v>
      </c>
      <c r="Y425" s="87"/>
      <c r="Z425" s="87"/>
      <c r="AA425" s="54" t="n">
        <v>34278540</v>
      </c>
      <c r="AB425" s="87"/>
    </row>
    <row r="426" s="48" customFormat="true" ht="24.75" hidden="false" customHeight="true" outlineLevel="0" collapsed="false">
      <c r="A426" s="85" t="n">
        <v>26</v>
      </c>
      <c r="B426" s="86" t="s">
        <v>267</v>
      </c>
      <c r="C426" s="87"/>
      <c r="D426" s="87"/>
      <c r="E426" s="54" t="n">
        <v>2314898</v>
      </c>
      <c r="F426" s="55" t="n">
        <v>77</v>
      </c>
      <c r="G426" s="54" t="n">
        <v>28126723</v>
      </c>
      <c r="H426" s="54" t="n">
        <v>1197</v>
      </c>
      <c r="I426" s="87"/>
      <c r="J426" s="87"/>
      <c r="K426" s="87"/>
      <c r="L426" s="87"/>
      <c r="M426" s="54" t="n">
        <v>3100664</v>
      </c>
      <c r="N426" s="55" t="n">
        <v>336</v>
      </c>
      <c r="O426" s="87"/>
      <c r="P426" s="87"/>
      <c r="Q426" s="87"/>
      <c r="R426" s="87"/>
      <c r="S426" s="54" t="n">
        <v>2279105</v>
      </c>
      <c r="T426" s="54" t="n">
        <v>1450</v>
      </c>
      <c r="U426" s="54" t="n">
        <v>205060</v>
      </c>
      <c r="V426" s="55" t="n">
        <v>393</v>
      </c>
      <c r="W426" s="87"/>
      <c r="X426" s="87"/>
      <c r="Y426" s="87"/>
      <c r="Z426" s="87"/>
      <c r="AA426" s="54" t="n">
        <v>36026450</v>
      </c>
      <c r="AB426" s="87"/>
    </row>
    <row r="427" s="48" customFormat="true" ht="24.75" hidden="false" customHeight="true" outlineLevel="0" collapsed="false">
      <c r="A427" s="85" t="n">
        <v>27</v>
      </c>
      <c r="B427" s="86" t="s">
        <v>268</v>
      </c>
      <c r="C427" s="87"/>
      <c r="D427" s="87"/>
      <c r="E427" s="54" t="n">
        <v>24593968</v>
      </c>
      <c r="F427" s="55" t="n">
        <v>874</v>
      </c>
      <c r="G427" s="54" t="n">
        <v>20266064</v>
      </c>
      <c r="H427" s="54" t="n">
        <v>1263</v>
      </c>
      <c r="I427" s="87"/>
      <c r="J427" s="87"/>
      <c r="K427" s="87"/>
      <c r="L427" s="87"/>
      <c r="M427" s="54" t="n">
        <v>3848592</v>
      </c>
      <c r="N427" s="55" t="n">
        <v>469</v>
      </c>
      <c r="O427" s="87"/>
      <c r="P427" s="87"/>
      <c r="Q427" s="87"/>
      <c r="R427" s="87"/>
      <c r="S427" s="54" t="n">
        <v>3823038</v>
      </c>
      <c r="T427" s="54" t="n">
        <v>2428</v>
      </c>
      <c r="U427" s="54" t="n">
        <v>362291</v>
      </c>
      <c r="V427" s="55" t="n">
        <v>695</v>
      </c>
      <c r="W427" s="87"/>
      <c r="X427" s="87"/>
      <c r="Y427" s="87"/>
      <c r="Z427" s="87"/>
      <c r="AA427" s="54" t="n">
        <v>52893953</v>
      </c>
      <c r="AB427" s="87"/>
    </row>
    <row r="428" s="48" customFormat="true" ht="24.75" hidden="false" customHeight="true" outlineLevel="0" collapsed="false">
      <c r="A428" s="85" t="n">
        <v>28</v>
      </c>
      <c r="B428" s="86" t="s">
        <v>269</v>
      </c>
      <c r="C428" s="87"/>
      <c r="D428" s="87"/>
      <c r="E428" s="54" t="n">
        <v>5245156</v>
      </c>
      <c r="F428" s="55" t="n">
        <v>133</v>
      </c>
      <c r="G428" s="54" t="n">
        <v>36572429</v>
      </c>
      <c r="H428" s="55" t="n">
        <v>915</v>
      </c>
      <c r="I428" s="87"/>
      <c r="J428" s="87"/>
      <c r="K428" s="87"/>
      <c r="L428" s="87"/>
      <c r="M428" s="54" t="n">
        <v>3905806</v>
      </c>
      <c r="N428" s="55" t="n">
        <v>476</v>
      </c>
      <c r="O428" s="87"/>
      <c r="P428" s="87"/>
      <c r="Q428" s="87"/>
      <c r="R428" s="87"/>
      <c r="S428" s="54" t="n">
        <v>3813477</v>
      </c>
      <c r="T428" s="54" t="n">
        <v>2501</v>
      </c>
      <c r="U428" s="54" t="n">
        <v>328353</v>
      </c>
      <c r="V428" s="55" t="n">
        <v>630</v>
      </c>
      <c r="W428" s="87"/>
      <c r="X428" s="87"/>
      <c r="Y428" s="87"/>
      <c r="Z428" s="87"/>
      <c r="AA428" s="54" t="n">
        <v>49865221</v>
      </c>
      <c r="AB428" s="87"/>
    </row>
    <row r="429" s="48" customFormat="true" ht="24.75" hidden="false" customHeight="true" outlineLevel="0" collapsed="false">
      <c r="A429" s="85" t="n">
        <v>29</v>
      </c>
      <c r="B429" s="86" t="s">
        <v>270</v>
      </c>
      <c r="C429" s="87"/>
      <c r="D429" s="87"/>
      <c r="E429" s="54" t="n">
        <v>6096146</v>
      </c>
      <c r="F429" s="55" t="n">
        <v>219</v>
      </c>
      <c r="G429" s="54" t="n">
        <v>14704390</v>
      </c>
      <c r="H429" s="55" t="n">
        <v>843</v>
      </c>
      <c r="I429" s="87"/>
      <c r="J429" s="87"/>
      <c r="K429" s="87"/>
      <c r="L429" s="87"/>
      <c r="M429" s="54" t="n">
        <v>5046908</v>
      </c>
      <c r="N429" s="55" t="n">
        <v>582</v>
      </c>
      <c r="O429" s="54" t="n">
        <v>168373</v>
      </c>
      <c r="P429" s="55" t="n">
        <v>232</v>
      </c>
      <c r="Q429" s="87"/>
      <c r="R429" s="87"/>
      <c r="S429" s="87"/>
      <c r="T429" s="87"/>
      <c r="U429" s="87"/>
      <c r="V429" s="87"/>
      <c r="W429" s="54" t="n">
        <v>12727471</v>
      </c>
      <c r="X429" s="54" t="n">
        <v>10204</v>
      </c>
      <c r="Y429" s="87"/>
      <c r="Z429" s="87"/>
      <c r="AA429" s="54" t="n">
        <v>38743288</v>
      </c>
      <c r="AB429" s="87"/>
    </row>
    <row r="430" s="48" customFormat="true" ht="36.75" hidden="false" customHeight="true" outlineLevel="0" collapsed="false">
      <c r="A430" s="85" t="n">
        <v>30</v>
      </c>
      <c r="B430" s="86" t="s">
        <v>271</v>
      </c>
      <c r="C430" s="87"/>
      <c r="D430" s="87"/>
      <c r="E430" s="87"/>
      <c r="F430" s="87"/>
      <c r="G430" s="87"/>
      <c r="H430" s="87"/>
      <c r="I430" s="87"/>
      <c r="J430" s="87"/>
      <c r="K430" s="87"/>
      <c r="L430" s="87"/>
      <c r="M430" s="87"/>
      <c r="N430" s="87"/>
      <c r="O430" s="87"/>
      <c r="P430" s="87"/>
      <c r="Q430" s="87"/>
      <c r="R430" s="87"/>
      <c r="S430" s="87"/>
      <c r="T430" s="87"/>
      <c r="U430" s="87"/>
      <c r="V430" s="87"/>
      <c r="W430" s="87"/>
      <c r="X430" s="87"/>
      <c r="Y430" s="54" t="n">
        <v>29332172</v>
      </c>
      <c r="Z430" s="87"/>
      <c r="AA430" s="54" t="n">
        <v>29332172</v>
      </c>
      <c r="AB430" s="87"/>
    </row>
    <row r="431" s="48" customFormat="true" ht="36.75" hidden="false" customHeight="true" outlineLevel="0" collapsed="false">
      <c r="A431" s="85" t="n">
        <v>31</v>
      </c>
      <c r="B431" s="86" t="s">
        <v>272</v>
      </c>
      <c r="C431" s="87"/>
      <c r="D431" s="87"/>
      <c r="E431" s="54" t="n">
        <v>7981894</v>
      </c>
      <c r="F431" s="55" t="n">
        <v>462</v>
      </c>
      <c r="G431" s="54" t="n">
        <v>78242419</v>
      </c>
      <c r="H431" s="54" t="n">
        <v>3192</v>
      </c>
      <c r="I431" s="87"/>
      <c r="J431" s="87"/>
      <c r="K431" s="87"/>
      <c r="L431" s="87"/>
      <c r="M431" s="54" t="n">
        <v>12899349</v>
      </c>
      <c r="N431" s="54" t="n">
        <v>1535</v>
      </c>
      <c r="O431" s="54" t="n">
        <v>9655721</v>
      </c>
      <c r="P431" s="55" t="n">
        <v>115</v>
      </c>
      <c r="Q431" s="54" t="n">
        <v>1031844</v>
      </c>
      <c r="R431" s="54" t="n">
        <v>1936</v>
      </c>
      <c r="S431" s="54" t="n">
        <v>8634984</v>
      </c>
      <c r="T431" s="54" t="n">
        <v>5546</v>
      </c>
      <c r="U431" s="54" t="n">
        <v>837129</v>
      </c>
      <c r="V431" s="54" t="n">
        <v>1606</v>
      </c>
      <c r="W431" s="54" t="n">
        <v>92502</v>
      </c>
      <c r="X431" s="55" t="n">
        <v>59</v>
      </c>
      <c r="Y431" s="54" t="n">
        <v>16707164</v>
      </c>
      <c r="Z431" s="87"/>
      <c r="AA431" s="54" t="n">
        <v>136083006</v>
      </c>
      <c r="AB431" s="87"/>
    </row>
    <row r="432" s="48" customFormat="true" ht="36.75" hidden="false" customHeight="true" outlineLevel="0" collapsed="false">
      <c r="A432" s="85" t="n">
        <v>32</v>
      </c>
      <c r="B432" s="86" t="s">
        <v>273</v>
      </c>
      <c r="C432" s="87"/>
      <c r="D432" s="87"/>
      <c r="E432" s="87"/>
      <c r="F432" s="87"/>
      <c r="G432" s="54" t="n">
        <v>3281208</v>
      </c>
      <c r="H432" s="55" t="n">
        <v>240</v>
      </c>
      <c r="I432" s="87"/>
      <c r="J432" s="87"/>
      <c r="K432" s="87"/>
      <c r="L432" s="87"/>
      <c r="M432" s="54" t="n">
        <v>1684901</v>
      </c>
      <c r="N432" s="55" t="n">
        <v>185</v>
      </c>
      <c r="O432" s="87"/>
      <c r="P432" s="87"/>
      <c r="Q432" s="87"/>
      <c r="R432" s="87"/>
      <c r="S432" s="87"/>
      <c r="T432" s="87"/>
      <c r="U432" s="87"/>
      <c r="V432" s="87"/>
      <c r="W432" s="54" t="n">
        <v>7413884</v>
      </c>
      <c r="X432" s="54" t="n">
        <v>6152</v>
      </c>
      <c r="Y432" s="87"/>
      <c r="Z432" s="87"/>
      <c r="AA432" s="54" t="n">
        <v>12379993</v>
      </c>
      <c r="AB432" s="87"/>
    </row>
    <row r="433" s="48" customFormat="true" ht="24.75" hidden="false" customHeight="true" outlineLevel="0" collapsed="false">
      <c r="A433" s="85" t="n">
        <v>33</v>
      </c>
      <c r="B433" s="86" t="s">
        <v>274</v>
      </c>
      <c r="C433" s="87"/>
      <c r="D433" s="87"/>
      <c r="E433" s="87"/>
      <c r="F433" s="87"/>
      <c r="G433" s="54" t="n">
        <v>6779167</v>
      </c>
      <c r="H433" s="55" t="n">
        <v>320</v>
      </c>
      <c r="I433" s="87"/>
      <c r="J433" s="87"/>
      <c r="K433" s="87"/>
      <c r="L433" s="87"/>
      <c r="M433" s="54" t="n">
        <v>803416</v>
      </c>
      <c r="N433" s="55" t="n">
        <v>93</v>
      </c>
      <c r="O433" s="87"/>
      <c r="P433" s="87"/>
      <c r="Q433" s="87"/>
      <c r="R433" s="87"/>
      <c r="S433" s="54" t="n">
        <v>495671</v>
      </c>
      <c r="T433" s="55" t="n">
        <v>315</v>
      </c>
      <c r="U433" s="54" t="n">
        <v>60820</v>
      </c>
      <c r="V433" s="55" t="n">
        <v>117</v>
      </c>
      <c r="W433" s="54" t="n">
        <v>1474695</v>
      </c>
      <c r="X433" s="54" t="n">
        <v>1208</v>
      </c>
      <c r="Y433" s="54" t="n">
        <v>1453633</v>
      </c>
      <c r="Z433" s="87"/>
      <c r="AA433" s="54" t="n">
        <v>11067402</v>
      </c>
      <c r="AB433" s="87"/>
    </row>
    <row r="434" s="48" customFormat="true" ht="36.75" hidden="false" customHeight="true" outlineLevel="0" collapsed="false">
      <c r="A434" s="85" t="n">
        <v>34</v>
      </c>
      <c r="B434" s="86" t="s">
        <v>275</v>
      </c>
      <c r="C434" s="87"/>
      <c r="D434" s="87"/>
      <c r="E434" s="54" t="n">
        <v>5832794</v>
      </c>
      <c r="F434" s="55" t="n">
        <v>292</v>
      </c>
      <c r="G434" s="54" t="n">
        <v>12113359</v>
      </c>
      <c r="H434" s="55" t="n">
        <v>606</v>
      </c>
      <c r="I434" s="87"/>
      <c r="J434" s="87"/>
      <c r="K434" s="54" t="n">
        <v>1003138</v>
      </c>
      <c r="L434" s="55" t="n">
        <v>22</v>
      </c>
      <c r="M434" s="54" t="n">
        <v>1597443</v>
      </c>
      <c r="N434" s="55" t="n">
        <v>187</v>
      </c>
      <c r="O434" s="54" t="n">
        <v>41638</v>
      </c>
      <c r="P434" s="55" t="n">
        <v>62</v>
      </c>
      <c r="Q434" s="87"/>
      <c r="R434" s="87"/>
      <c r="S434" s="54" t="n">
        <v>955390</v>
      </c>
      <c r="T434" s="55" t="n">
        <v>616</v>
      </c>
      <c r="U434" s="54" t="n">
        <v>77445</v>
      </c>
      <c r="V434" s="55" t="n">
        <v>149</v>
      </c>
      <c r="W434" s="54" t="n">
        <v>813050</v>
      </c>
      <c r="X434" s="55" t="n">
        <v>689</v>
      </c>
      <c r="Y434" s="54" t="n">
        <v>1654551</v>
      </c>
      <c r="Z434" s="87"/>
      <c r="AA434" s="54" t="n">
        <v>24088808</v>
      </c>
      <c r="AB434" s="87"/>
    </row>
    <row r="435" s="48" customFormat="true" ht="24.75" hidden="false" customHeight="true" outlineLevel="0" collapsed="false">
      <c r="A435" s="85" t="n">
        <v>35</v>
      </c>
      <c r="B435" s="86" t="s">
        <v>276</v>
      </c>
      <c r="C435" s="87"/>
      <c r="D435" s="87"/>
      <c r="E435" s="54" t="n">
        <v>8075764</v>
      </c>
      <c r="F435" s="55" t="n">
        <v>189</v>
      </c>
      <c r="G435" s="54" t="n">
        <v>9951018</v>
      </c>
      <c r="H435" s="55" t="n">
        <v>415</v>
      </c>
      <c r="I435" s="87"/>
      <c r="J435" s="87"/>
      <c r="K435" s="87"/>
      <c r="L435" s="87"/>
      <c r="M435" s="54" t="n">
        <v>1870651</v>
      </c>
      <c r="N435" s="55" t="n">
        <v>217</v>
      </c>
      <c r="O435" s="87"/>
      <c r="P435" s="87"/>
      <c r="Q435" s="87"/>
      <c r="R435" s="87"/>
      <c r="S435" s="54" t="n">
        <v>1464927</v>
      </c>
      <c r="T435" s="55" t="n">
        <v>943</v>
      </c>
      <c r="U435" s="54" t="n">
        <v>120427</v>
      </c>
      <c r="V435" s="55" t="n">
        <v>231</v>
      </c>
      <c r="W435" s="54" t="n">
        <v>1451675</v>
      </c>
      <c r="X435" s="54" t="n">
        <v>1211</v>
      </c>
      <c r="Y435" s="54" t="n">
        <v>4730656</v>
      </c>
      <c r="Z435" s="87"/>
      <c r="AA435" s="54" t="n">
        <v>27665118</v>
      </c>
      <c r="AB435" s="87"/>
    </row>
    <row r="436" s="48" customFormat="true" ht="36.75" hidden="false" customHeight="true" outlineLevel="0" collapsed="false">
      <c r="A436" s="85" t="n">
        <v>36</v>
      </c>
      <c r="B436" s="86" t="s">
        <v>277</v>
      </c>
      <c r="C436" s="54" t="n">
        <v>548611</v>
      </c>
      <c r="D436" s="55" t="n">
        <v>19</v>
      </c>
      <c r="E436" s="54" t="n">
        <v>39300619</v>
      </c>
      <c r="F436" s="54" t="n">
        <v>1412</v>
      </c>
      <c r="G436" s="54" t="n">
        <v>16172701</v>
      </c>
      <c r="H436" s="55" t="n">
        <v>745</v>
      </c>
      <c r="I436" s="54" t="n">
        <v>32604</v>
      </c>
      <c r="J436" s="55" t="n">
        <v>6</v>
      </c>
      <c r="K436" s="54" t="n">
        <v>2171237</v>
      </c>
      <c r="L436" s="55" t="n">
        <v>48</v>
      </c>
      <c r="M436" s="54" t="n">
        <v>2284516</v>
      </c>
      <c r="N436" s="55" t="n">
        <v>275</v>
      </c>
      <c r="O436" s="54" t="n">
        <v>6005179</v>
      </c>
      <c r="P436" s="55" t="n">
        <v>140</v>
      </c>
      <c r="Q436" s="54" t="n">
        <v>821186</v>
      </c>
      <c r="R436" s="54" t="n">
        <v>1364</v>
      </c>
      <c r="S436" s="54" t="n">
        <v>1701960</v>
      </c>
      <c r="T436" s="54" t="n">
        <v>1119</v>
      </c>
      <c r="U436" s="54" t="n">
        <v>140402</v>
      </c>
      <c r="V436" s="55" t="n">
        <v>267</v>
      </c>
      <c r="W436" s="54" t="n">
        <v>2292105</v>
      </c>
      <c r="X436" s="54" t="n">
        <v>1924</v>
      </c>
      <c r="Y436" s="54" t="n">
        <v>3299504</v>
      </c>
      <c r="Z436" s="87"/>
      <c r="AA436" s="54" t="n">
        <v>74770624</v>
      </c>
      <c r="AB436" s="87"/>
    </row>
    <row r="437" s="48" customFormat="true" ht="36.75" hidden="false" customHeight="true" outlineLevel="0" collapsed="false">
      <c r="A437" s="85" t="n">
        <v>37</v>
      </c>
      <c r="B437" s="86" t="s">
        <v>335</v>
      </c>
      <c r="C437" s="87"/>
      <c r="D437" s="87"/>
      <c r="E437" s="54" t="n">
        <v>427084</v>
      </c>
      <c r="F437" s="55" t="n">
        <v>16</v>
      </c>
      <c r="G437" s="54" t="n">
        <v>1222600</v>
      </c>
      <c r="H437" s="55" t="n">
        <v>79</v>
      </c>
      <c r="I437" s="87"/>
      <c r="J437" s="87"/>
      <c r="K437" s="54" t="n">
        <v>85528</v>
      </c>
      <c r="L437" s="55" t="n">
        <v>5</v>
      </c>
      <c r="M437" s="54" t="n">
        <v>34647</v>
      </c>
      <c r="N437" s="55" t="n">
        <v>4</v>
      </c>
      <c r="O437" s="54" t="n">
        <v>559732</v>
      </c>
      <c r="P437" s="55" t="n">
        <v>10</v>
      </c>
      <c r="Q437" s="87"/>
      <c r="R437" s="87"/>
      <c r="S437" s="54" t="n">
        <v>26640</v>
      </c>
      <c r="T437" s="55" t="n">
        <v>16</v>
      </c>
      <c r="U437" s="54" t="n">
        <v>1777</v>
      </c>
      <c r="V437" s="55" t="n">
        <v>5</v>
      </c>
      <c r="W437" s="54" t="n">
        <v>29226</v>
      </c>
      <c r="X437" s="55" t="n">
        <v>24</v>
      </c>
      <c r="Y437" s="87"/>
      <c r="Z437" s="87"/>
      <c r="AA437" s="54" t="n">
        <v>2387234</v>
      </c>
      <c r="AB437" s="87"/>
    </row>
    <row r="438" s="48" customFormat="true" ht="24.75" hidden="false" customHeight="true" outlineLevel="0" collapsed="false">
      <c r="A438" s="85" t="n">
        <v>38</v>
      </c>
      <c r="B438" s="86" t="s">
        <v>336</v>
      </c>
      <c r="C438" s="87"/>
      <c r="D438" s="87"/>
      <c r="E438" s="87"/>
      <c r="F438" s="87"/>
      <c r="G438" s="54" t="n">
        <v>1238598</v>
      </c>
      <c r="H438" s="55" t="n">
        <v>60</v>
      </c>
      <c r="I438" s="87"/>
      <c r="J438" s="87"/>
      <c r="K438" s="87"/>
      <c r="L438" s="87"/>
      <c r="M438" s="54" t="n">
        <v>31974</v>
      </c>
      <c r="N438" s="55" t="n">
        <v>3</v>
      </c>
      <c r="O438" s="87"/>
      <c r="P438" s="87"/>
      <c r="Q438" s="87"/>
      <c r="R438" s="87"/>
      <c r="S438" s="54" t="n">
        <v>56707</v>
      </c>
      <c r="T438" s="55" t="n">
        <v>35</v>
      </c>
      <c r="U438" s="55" t="n">
        <v>356</v>
      </c>
      <c r="V438" s="55" t="n">
        <v>1</v>
      </c>
      <c r="W438" s="54" t="n">
        <v>22034</v>
      </c>
      <c r="X438" s="55" t="n">
        <v>27</v>
      </c>
      <c r="Y438" s="54" t="n">
        <v>184112</v>
      </c>
      <c r="Z438" s="87"/>
      <c r="AA438" s="54" t="n">
        <v>1533781</v>
      </c>
      <c r="AB438" s="87"/>
    </row>
    <row r="439" s="48" customFormat="true" ht="24.75" hidden="false" customHeight="true" outlineLevel="0" collapsed="false">
      <c r="A439" s="85" t="n">
        <v>39</v>
      </c>
      <c r="B439" s="86" t="s">
        <v>278</v>
      </c>
      <c r="C439" s="87"/>
      <c r="D439" s="87"/>
      <c r="E439" s="87"/>
      <c r="F439" s="87"/>
      <c r="G439" s="54" t="n">
        <v>27217483</v>
      </c>
      <c r="H439" s="54" t="n">
        <v>1200</v>
      </c>
      <c r="I439" s="87"/>
      <c r="J439" s="87"/>
      <c r="K439" s="87"/>
      <c r="L439" s="87"/>
      <c r="M439" s="54" t="n">
        <v>4678402</v>
      </c>
      <c r="N439" s="55" t="n">
        <v>548</v>
      </c>
      <c r="O439" s="87"/>
      <c r="P439" s="87"/>
      <c r="Q439" s="87"/>
      <c r="R439" s="87"/>
      <c r="S439" s="54" t="n">
        <v>3106213</v>
      </c>
      <c r="T439" s="54" t="n">
        <v>1955</v>
      </c>
      <c r="U439" s="54" t="n">
        <v>269966</v>
      </c>
      <c r="V439" s="55" t="n">
        <v>518</v>
      </c>
      <c r="W439" s="54" t="n">
        <v>3343147</v>
      </c>
      <c r="X439" s="54" t="n">
        <v>2591</v>
      </c>
      <c r="Y439" s="54" t="n">
        <v>5942775</v>
      </c>
      <c r="Z439" s="87"/>
      <c r="AA439" s="54" t="n">
        <v>44557986</v>
      </c>
      <c r="AB439" s="87"/>
    </row>
    <row r="440" s="48" customFormat="true" ht="24.75" hidden="false" customHeight="true" outlineLevel="0" collapsed="false">
      <c r="A440" s="85" t="n">
        <v>40</v>
      </c>
      <c r="B440" s="86" t="s">
        <v>279</v>
      </c>
      <c r="C440" s="87"/>
      <c r="D440" s="87"/>
      <c r="E440" s="87"/>
      <c r="F440" s="87"/>
      <c r="G440" s="54" t="n">
        <v>5883998</v>
      </c>
      <c r="H440" s="55" t="n">
        <v>305</v>
      </c>
      <c r="I440" s="87"/>
      <c r="J440" s="87"/>
      <c r="K440" s="87"/>
      <c r="L440" s="87"/>
      <c r="M440" s="54" t="n">
        <v>1077945</v>
      </c>
      <c r="N440" s="55" t="n">
        <v>126</v>
      </c>
      <c r="O440" s="87"/>
      <c r="P440" s="87"/>
      <c r="Q440" s="87"/>
      <c r="R440" s="87"/>
      <c r="S440" s="54" t="n">
        <v>443398</v>
      </c>
      <c r="T440" s="55" t="n">
        <v>284</v>
      </c>
      <c r="U440" s="54" t="n">
        <v>53299</v>
      </c>
      <c r="V440" s="55" t="n">
        <v>102</v>
      </c>
      <c r="W440" s="54" t="n">
        <v>999712</v>
      </c>
      <c r="X440" s="55" t="n">
        <v>712</v>
      </c>
      <c r="Y440" s="54" t="n">
        <v>1263311</v>
      </c>
      <c r="Z440" s="87"/>
      <c r="AA440" s="54" t="n">
        <v>9721663</v>
      </c>
      <c r="AB440" s="87"/>
    </row>
    <row r="441" s="48" customFormat="true" ht="24.75" hidden="false" customHeight="true" outlineLevel="0" collapsed="false">
      <c r="A441" s="85" t="n">
        <v>41</v>
      </c>
      <c r="B441" s="86" t="s">
        <v>280</v>
      </c>
      <c r="C441" s="87"/>
      <c r="D441" s="87"/>
      <c r="E441" s="87"/>
      <c r="F441" s="87"/>
      <c r="G441" s="54" t="n">
        <v>26271355</v>
      </c>
      <c r="H441" s="54" t="n">
        <v>1369</v>
      </c>
      <c r="I441" s="87"/>
      <c r="J441" s="87"/>
      <c r="K441" s="87"/>
      <c r="L441" s="87"/>
      <c r="M441" s="54" t="n">
        <v>5269954</v>
      </c>
      <c r="N441" s="55" t="n">
        <v>617</v>
      </c>
      <c r="O441" s="87"/>
      <c r="P441" s="87"/>
      <c r="Q441" s="87"/>
      <c r="R441" s="87"/>
      <c r="S441" s="54" t="n">
        <v>3773147</v>
      </c>
      <c r="T441" s="54" t="n">
        <v>2402</v>
      </c>
      <c r="U441" s="54" t="n">
        <v>369961</v>
      </c>
      <c r="V441" s="55" t="n">
        <v>710</v>
      </c>
      <c r="W441" s="54" t="n">
        <v>4315226</v>
      </c>
      <c r="X441" s="54" t="n">
        <v>3233</v>
      </c>
      <c r="Y441" s="54" t="n">
        <v>7764752</v>
      </c>
      <c r="Z441" s="87"/>
      <c r="AA441" s="54" t="n">
        <v>47764395</v>
      </c>
      <c r="AB441" s="87"/>
    </row>
    <row r="442" s="48" customFormat="true" ht="24.75" hidden="false" customHeight="true" outlineLevel="0" collapsed="false">
      <c r="A442" s="85" t="n">
        <v>42</v>
      </c>
      <c r="B442" s="86" t="s">
        <v>281</v>
      </c>
      <c r="C442" s="87"/>
      <c r="D442" s="87"/>
      <c r="E442" s="87"/>
      <c r="F442" s="87"/>
      <c r="G442" s="54" t="n">
        <v>22273722</v>
      </c>
      <c r="H442" s="54" t="n">
        <v>1149</v>
      </c>
      <c r="I442" s="87"/>
      <c r="J442" s="87"/>
      <c r="K442" s="87"/>
      <c r="L442" s="87"/>
      <c r="M442" s="54" t="n">
        <v>4175634</v>
      </c>
      <c r="N442" s="55" t="n">
        <v>489</v>
      </c>
      <c r="O442" s="87"/>
      <c r="P442" s="87"/>
      <c r="Q442" s="87"/>
      <c r="R442" s="87"/>
      <c r="S442" s="54" t="n">
        <v>3394783</v>
      </c>
      <c r="T442" s="54" t="n">
        <v>2166</v>
      </c>
      <c r="U442" s="54" t="n">
        <v>305042</v>
      </c>
      <c r="V442" s="55" t="n">
        <v>585</v>
      </c>
      <c r="W442" s="54" t="n">
        <v>4248061</v>
      </c>
      <c r="X442" s="54" t="n">
        <v>3329</v>
      </c>
      <c r="Y442" s="54" t="n">
        <v>5945338</v>
      </c>
      <c r="Z442" s="87"/>
      <c r="AA442" s="54" t="n">
        <v>40342580</v>
      </c>
      <c r="AB442" s="87"/>
    </row>
    <row r="443" s="48" customFormat="true" ht="24.75" hidden="false" customHeight="true" outlineLevel="0" collapsed="false">
      <c r="A443" s="85" t="n">
        <v>43</v>
      </c>
      <c r="B443" s="86" t="s">
        <v>282</v>
      </c>
      <c r="C443" s="87"/>
      <c r="D443" s="87"/>
      <c r="E443" s="87"/>
      <c r="F443" s="87"/>
      <c r="G443" s="54" t="n">
        <v>9048675</v>
      </c>
      <c r="H443" s="55" t="n">
        <v>456</v>
      </c>
      <c r="I443" s="87"/>
      <c r="J443" s="87"/>
      <c r="K443" s="87"/>
      <c r="L443" s="87"/>
      <c r="M443" s="54" t="n">
        <v>2127083</v>
      </c>
      <c r="N443" s="55" t="n">
        <v>250</v>
      </c>
      <c r="O443" s="87"/>
      <c r="P443" s="87"/>
      <c r="Q443" s="87"/>
      <c r="R443" s="87"/>
      <c r="S443" s="54" t="n">
        <v>1740931</v>
      </c>
      <c r="T443" s="54" t="n">
        <v>1104</v>
      </c>
      <c r="U443" s="54" t="n">
        <v>129808</v>
      </c>
      <c r="V443" s="55" t="n">
        <v>249</v>
      </c>
      <c r="W443" s="54" t="n">
        <v>1130700</v>
      </c>
      <c r="X443" s="55" t="n">
        <v>852</v>
      </c>
      <c r="Y443" s="54" t="n">
        <v>2648490</v>
      </c>
      <c r="Z443" s="87"/>
      <c r="AA443" s="54" t="n">
        <v>16825687</v>
      </c>
      <c r="AB443" s="87"/>
    </row>
    <row r="444" s="48" customFormat="true" ht="24.75" hidden="false" customHeight="true" outlineLevel="0" collapsed="false">
      <c r="A444" s="85" t="n">
        <v>44</v>
      </c>
      <c r="B444" s="86" t="s">
        <v>283</v>
      </c>
      <c r="C444" s="87"/>
      <c r="D444" s="87"/>
      <c r="E444" s="87"/>
      <c r="F444" s="87"/>
      <c r="G444" s="54" t="n">
        <v>677439</v>
      </c>
      <c r="H444" s="55" t="n">
        <v>36</v>
      </c>
      <c r="I444" s="87"/>
      <c r="J444" s="87"/>
      <c r="K444" s="87"/>
      <c r="L444" s="87"/>
      <c r="M444" s="54" t="n">
        <v>69741</v>
      </c>
      <c r="N444" s="55" t="n">
        <v>8</v>
      </c>
      <c r="O444" s="87"/>
      <c r="P444" s="87"/>
      <c r="Q444" s="87"/>
      <c r="R444" s="87"/>
      <c r="S444" s="54" t="n">
        <v>57458</v>
      </c>
      <c r="T444" s="55" t="n">
        <v>36</v>
      </c>
      <c r="U444" s="54" t="n">
        <v>6806</v>
      </c>
      <c r="V444" s="55" t="n">
        <v>13</v>
      </c>
      <c r="W444" s="54" t="n">
        <v>86133</v>
      </c>
      <c r="X444" s="55" t="n">
        <v>65</v>
      </c>
      <c r="Y444" s="54" t="n">
        <v>201270</v>
      </c>
      <c r="Z444" s="87"/>
      <c r="AA444" s="54" t="n">
        <v>1098847</v>
      </c>
      <c r="AB444" s="87"/>
    </row>
    <row r="445" s="48" customFormat="true" ht="24.75" hidden="false" customHeight="true" outlineLevel="0" collapsed="false">
      <c r="A445" s="85" t="n">
        <v>45</v>
      </c>
      <c r="B445" s="86" t="s">
        <v>284</v>
      </c>
      <c r="C445" s="87"/>
      <c r="D445" s="87"/>
      <c r="E445" s="87"/>
      <c r="F445" s="87"/>
      <c r="G445" s="54" t="n">
        <v>19621217</v>
      </c>
      <c r="H445" s="55" t="n">
        <v>939</v>
      </c>
      <c r="I445" s="87"/>
      <c r="J445" s="87"/>
      <c r="K445" s="87"/>
      <c r="L445" s="87"/>
      <c r="M445" s="54" t="n">
        <v>3484975</v>
      </c>
      <c r="N445" s="55" t="n">
        <v>408</v>
      </c>
      <c r="O445" s="87"/>
      <c r="P445" s="87"/>
      <c r="Q445" s="87"/>
      <c r="R445" s="87"/>
      <c r="S445" s="54" t="n">
        <v>2664638</v>
      </c>
      <c r="T445" s="54" t="n">
        <v>1708</v>
      </c>
      <c r="U445" s="54" t="n">
        <v>226833</v>
      </c>
      <c r="V445" s="55" t="n">
        <v>435</v>
      </c>
      <c r="W445" s="54" t="n">
        <v>1814041</v>
      </c>
      <c r="X445" s="54" t="n">
        <v>1442</v>
      </c>
      <c r="Y445" s="54" t="n">
        <v>5856075</v>
      </c>
      <c r="Z445" s="87"/>
      <c r="AA445" s="54" t="n">
        <v>33667779</v>
      </c>
      <c r="AB445" s="87"/>
    </row>
    <row r="446" s="48" customFormat="true" ht="24.75" hidden="false" customHeight="true" outlineLevel="0" collapsed="false">
      <c r="A446" s="85" t="n">
        <v>46</v>
      </c>
      <c r="B446" s="86" t="s">
        <v>285</v>
      </c>
      <c r="C446" s="87"/>
      <c r="D446" s="87"/>
      <c r="E446" s="87"/>
      <c r="F446" s="87"/>
      <c r="G446" s="54" t="n">
        <v>11870236</v>
      </c>
      <c r="H446" s="55" t="n">
        <v>620</v>
      </c>
      <c r="I446" s="87"/>
      <c r="J446" s="87"/>
      <c r="K446" s="87"/>
      <c r="L446" s="87"/>
      <c r="M446" s="54" t="n">
        <v>2015304</v>
      </c>
      <c r="N446" s="55" t="n">
        <v>237</v>
      </c>
      <c r="O446" s="87"/>
      <c r="P446" s="87"/>
      <c r="Q446" s="87"/>
      <c r="R446" s="87"/>
      <c r="S446" s="54" t="n">
        <v>2016044</v>
      </c>
      <c r="T446" s="54" t="n">
        <v>1284</v>
      </c>
      <c r="U446" s="54" t="n">
        <v>187623</v>
      </c>
      <c r="V446" s="55" t="n">
        <v>360</v>
      </c>
      <c r="W446" s="54" t="n">
        <v>2584901</v>
      </c>
      <c r="X446" s="54" t="n">
        <v>2102</v>
      </c>
      <c r="Y446" s="54" t="n">
        <v>2804684</v>
      </c>
      <c r="Z446" s="87"/>
      <c r="AA446" s="54" t="n">
        <v>21478792</v>
      </c>
      <c r="AB446" s="87"/>
    </row>
    <row r="447" s="48" customFormat="true" ht="24.75" hidden="false" customHeight="true" outlineLevel="0" collapsed="false">
      <c r="A447" s="85" t="n">
        <v>47</v>
      </c>
      <c r="B447" s="86" t="s">
        <v>286</v>
      </c>
      <c r="C447" s="87"/>
      <c r="D447" s="87"/>
      <c r="E447" s="87"/>
      <c r="F447" s="87"/>
      <c r="G447" s="54" t="n">
        <v>6711756</v>
      </c>
      <c r="H447" s="55" t="n">
        <v>351</v>
      </c>
      <c r="I447" s="87"/>
      <c r="J447" s="87"/>
      <c r="K447" s="87"/>
      <c r="L447" s="87"/>
      <c r="M447" s="54" t="n">
        <v>1204492</v>
      </c>
      <c r="N447" s="55" t="n">
        <v>141</v>
      </c>
      <c r="O447" s="87"/>
      <c r="P447" s="87"/>
      <c r="Q447" s="87"/>
      <c r="R447" s="87"/>
      <c r="S447" s="54" t="n">
        <v>1077928</v>
      </c>
      <c r="T447" s="55" t="n">
        <v>707</v>
      </c>
      <c r="U447" s="54" t="n">
        <v>103629</v>
      </c>
      <c r="V447" s="55" t="n">
        <v>199</v>
      </c>
      <c r="W447" s="54" t="n">
        <v>918777</v>
      </c>
      <c r="X447" s="55" t="n">
        <v>739</v>
      </c>
      <c r="Y447" s="54" t="n">
        <v>1825680</v>
      </c>
      <c r="Z447" s="87"/>
      <c r="AA447" s="54" t="n">
        <v>11842262</v>
      </c>
      <c r="AB447" s="87"/>
    </row>
    <row r="448" s="48" customFormat="true" ht="24.75" hidden="false" customHeight="true" outlineLevel="0" collapsed="false">
      <c r="A448" s="85" t="n">
        <v>48</v>
      </c>
      <c r="B448" s="86" t="s">
        <v>287</v>
      </c>
      <c r="C448" s="87"/>
      <c r="D448" s="87"/>
      <c r="E448" s="87"/>
      <c r="F448" s="87"/>
      <c r="G448" s="54" t="n">
        <v>29492344</v>
      </c>
      <c r="H448" s="54" t="n">
        <v>1532</v>
      </c>
      <c r="I448" s="87"/>
      <c r="J448" s="87"/>
      <c r="K448" s="87"/>
      <c r="L448" s="87"/>
      <c r="M448" s="54" t="n">
        <v>6450453</v>
      </c>
      <c r="N448" s="55" t="n">
        <v>754</v>
      </c>
      <c r="O448" s="87"/>
      <c r="P448" s="87"/>
      <c r="Q448" s="87"/>
      <c r="R448" s="87"/>
      <c r="S448" s="54" t="n">
        <v>4995570</v>
      </c>
      <c r="T448" s="54" t="n">
        <v>3209</v>
      </c>
      <c r="U448" s="54" t="n">
        <v>473805</v>
      </c>
      <c r="V448" s="55" t="n">
        <v>909</v>
      </c>
      <c r="W448" s="54" t="n">
        <v>2453886</v>
      </c>
      <c r="X448" s="54" t="n">
        <v>1909</v>
      </c>
      <c r="Y448" s="54" t="n">
        <v>9147065</v>
      </c>
      <c r="Z448" s="87"/>
      <c r="AA448" s="54" t="n">
        <v>53013123</v>
      </c>
      <c r="AB448" s="87"/>
    </row>
    <row r="449" s="48" customFormat="true" ht="24.75" hidden="false" customHeight="true" outlineLevel="0" collapsed="false">
      <c r="A449" s="85" t="n">
        <v>49</v>
      </c>
      <c r="B449" s="86" t="s">
        <v>288</v>
      </c>
      <c r="C449" s="87"/>
      <c r="D449" s="87"/>
      <c r="E449" s="87"/>
      <c r="F449" s="87"/>
      <c r="G449" s="54" t="n">
        <v>3724640</v>
      </c>
      <c r="H449" s="55" t="n">
        <v>193</v>
      </c>
      <c r="I449" s="87"/>
      <c r="J449" s="87"/>
      <c r="K449" s="87"/>
      <c r="L449" s="87"/>
      <c r="M449" s="54" t="n">
        <v>858651</v>
      </c>
      <c r="N449" s="55" t="n">
        <v>100</v>
      </c>
      <c r="O449" s="87"/>
      <c r="P449" s="87"/>
      <c r="Q449" s="87"/>
      <c r="R449" s="87"/>
      <c r="S449" s="54" t="n">
        <v>774611</v>
      </c>
      <c r="T449" s="55" t="n">
        <v>497</v>
      </c>
      <c r="U449" s="54" t="n">
        <v>58209</v>
      </c>
      <c r="V449" s="55" t="n">
        <v>112</v>
      </c>
      <c r="W449" s="54" t="n">
        <v>356664</v>
      </c>
      <c r="X449" s="55" t="n">
        <v>245</v>
      </c>
      <c r="Y449" s="54" t="n">
        <v>823964</v>
      </c>
      <c r="Z449" s="87"/>
      <c r="AA449" s="54" t="n">
        <v>6596739</v>
      </c>
      <c r="AB449" s="87"/>
    </row>
    <row r="450" s="48" customFormat="true" ht="24.75" hidden="false" customHeight="true" outlineLevel="0" collapsed="false">
      <c r="A450" s="85" t="n">
        <v>50</v>
      </c>
      <c r="B450" s="86" t="s">
        <v>289</v>
      </c>
      <c r="C450" s="87"/>
      <c r="D450" s="87"/>
      <c r="E450" s="87"/>
      <c r="F450" s="87"/>
      <c r="G450" s="54" t="n">
        <v>22999931</v>
      </c>
      <c r="H450" s="54" t="n">
        <v>1199</v>
      </c>
      <c r="I450" s="87"/>
      <c r="J450" s="87"/>
      <c r="K450" s="87"/>
      <c r="L450" s="87"/>
      <c r="M450" s="54" t="n">
        <v>3868410</v>
      </c>
      <c r="N450" s="55" t="n">
        <v>454</v>
      </c>
      <c r="O450" s="87"/>
      <c r="P450" s="87"/>
      <c r="Q450" s="87"/>
      <c r="R450" s="87"/>
      <c r="S450" s="54" t="n">
        <v>3113918</v>
      </c>
      <c r="T450" s="54" t="n">
        <v>1985</v>
      </c>
      <c r="U450" s="54" t="n">
        <v>263438</v>
      </c>
      <c r="V450" s="55" t="n">
        <v>505</v>
      </c>
      <c r="W450" s="54" t="n">
        <v>3846762</v>
      </c>
      <c r="X450" s="54" t="n">
        <v>2938</v>
      </c>
      <c r="Y450" s="54" t="n">
        <v>5653573</v>
      </c>
      <c r="Z450" s="87"/>
      <c r="AA450" s="54" t="n">
        <v>39746032</v>
      </c>
      <c r="AB450" s="87"/>
    </row>
    <row r="451" s="48" customFormat="true" ht="24.75" hidden="false" customHeight="true" outlineLevel="0" collapsed="false">
      <c r="A451" s="85" t="n">
        <v>51</v>
      </c>
      <c r="B451" s="86" t="s">
        <v>290</v>
      </c>
      <c r="C451" s="87"/>
      <c r="D451" s="87"/>
      <c r="E451" s="54" t="n">
        <v>1031138</v>
      </c>
      <c r="F451" s="55" t="n">
        <v>19</v>
      </c>
      <c r="G451" s="54" t="n">
        <v>63107992</v>
      </c>
      <c r="H451" s="54" t="n">
        <v>2792</v>
      </c>
      <c r="I451" s="87"/>
      <c r="J451" s="87"/>
      <c r="K451" s="87"/>
      <c r="L451" s="87"/>
      <c r="M451" s="54" t="n">
        <v>10830075</v>
      </c>
      <c r="N451" s="54" t="n">
        <v>1269</v>
      </c>
      <c r="O451" s="87"/>
      <c r="P451" s="87"/>
      <c r="Q451" s="87"/>
      <c r="R451" s="87"/>
      <c r="S451" s="54" t="n">
        <v>7875010</v>
      </c>
      <c r="T451" s="54" t="n">
        <v>5025</v>
      </c>
      <c r="U451" s="54" t="n">
        <v>688896</v>
      </c>
      <c r="V451" s="54" t="n">
        <v>1320</v>
      </c>
      <c r="W451" s="54" t="n">
        <v>9342556</v>
      </c>
      <c r="X451" s="54" t="n">
        <v>7648</v>
      </c>
      <c r="Y451" s="87"/>
      <c r="Z451" s="87"/>
      <c r="AA451" s="54" t="n">
        <v>92875667</v>
      </c>
      <c r="AB451" s="87"/>
    </row>
    <row r="452" s="48" customFormat="true" ht="24.75" hidden="false" customHeight="true" outlineLevel="0" collapsed="false">
      <c r="A452" s="85" t="n">
        <v>52</v>
      </c>
      <c r="B452" s="86" t="s">
        <v>291</v>
      </c>
      <c r="C452" s="87"/>
      <c r="D452" s="87"/>
      <c r="E452" s="87"/>
      <c r="F452" s="87"/>
      <c r="G452" s="87"/>
      <c r="H452" s="87"/>
      <c r="I452" s="87"/>
      <c r="J452" s="87"/>
      <c r="K452" s="87"/>
      <c r="L452" s="87"/>
      <c r="M452" s="87"/>
      <c r="N452" s="87"/>
      <c r="O452" s="87"/>
      <c r="P452" s="87"/>
      <c r="Q452" s="87"/>
      <c r="R452" s="87"/>
      <c r="S452" s="87"/>
      <c r="T452" s="87"/>
      <c r="U452" s="87"/>
      <c r="V452" s="87"/>
      <c r="W452" s="87"/>
      <c r="X452" s="87"/>
      <c r="Y452" s="54" t="n">
        <v>12582025</v>
      </c>
      <c r="Z452" s="87"/>
      <c r="AA452" s="54" t="n">
        <v>12582025</v>
      </c>
      <c r="AB452" s="87"/>
    </row>
    <row r="453" s="48" customFormat="true" ht="24.75" hidden="false" customHeight="true" outlineLevel="0" collapsed="false">
      <c r="A453" s="85" t="n">
        <v>53</v>
      </c>
      <c r="B453" s="86" t="s">
        <v>292</v>
      </c>
      <c r="C453" s="87"/>
      <c r="D453" s="87"/>
      <c r="E453" s="87"/>
      <c r="F453" s="87"/>
      <c r="G453" s="54" t="n">
        <v>10318237</v>
      </c>
      <c r="H453" s="55" t="n">
        <v>542</v>
      </c>
      <c r="I453" s="87"/>
      <c r="J453" s="87"/>
      <c r="K453" s="87"/>
      <c r="L453" s="87"/>
      <c r="M453" s="54" t="n">
        <v>2107464</v>
      </c>
      <c r="N453" s="55" t="n">
        <v>248</v>
      </c>
      <c r="O453" s="87"/>
      <c r="P453" s="87"/>
      <c r="Q453" s="87"/>
      <c r="R453" s="87"/>
      <c r="S453" s="54" t="n">
        <v>1832254</v>
      </c>
      <c r="T453" s="54" t="n">
        <v>1167</v>
      </c>
      <c r="U453" s="54" t="n">
        <v>149491</v>
      </c>
      <c r="V453" s="55" t="n">
        <v>287</v>
      </c>
      <c r="W453" s="54" t="n">
        <v>2339467</v>
      </c>
      <c r="X453" s="54" t="n">
        <v>1882</v>
      </c>
      <c r="Y453" s="54" t="n">
        <v>3457716</v>
      </c>
      <c r="Z453" s="87"/>
      <c r="AA453" s="54" t="n">
        <v>20204629</v>
      </c>
      <c r="AB453" s="87"/>
    </row>
    <row r="454" s="48" customFormat="true" ht="24.75" hidden="false" customHeight="true" outlineLevel="0" collapsed="false">
      <c r="A454" s="85" t="n">
        <v>54</v>
      </c>
      <c r="B454" s="86" t="s">
        <v>293</v>
      </c>
      <c r="C454" s="87"/>
      <c r="D454" s="87"/>
      <c r="E454" s="87"/>
      <c r="F454" s="87"/>
      <c r="G454" s="54" t="n">
        <v>648089</v>
      </c>
      <c r="H454" s="55" t="n">
        <v>33</v>
      </c>
      <c r="I454" s="87"/>
      <c r="J454" s="87"/>
      <c r="K454" s="87"/>
      <c r="L454" s="87"/>
      <c r="M454" s="54" t="n">
        <v>25280</v>
      </c>
      <c r="N454" s="55" t="n">
        <v>5</v>
      </c>
      <c r="O454" s="87"/>
      <c r="P454" s="87"/>
      <c r="Q454" s="87"/>
      <c r="R454" s="87"/>
      <c r="S454" s="54" t="n">
        <v>23821</v>
      </c>
      <c r="T454" s="55" t="n">
        <v>16</v>
      </c>
      <c r="U454" s="54" t="n">
        <v>2167</v>
      </c>
      <c r="V454" s="55" t="n">
        <v>4</v>
      </c>
      <c r="W454" s="54" t="n">
        <v>43866</v>
      </c>
      <c r="X454" s="55" t="n">
        <v>34</v>
      </c>
      <c r="Y454" s="54" t="n">
        <v>61293</v>
      </c>
      <c r="Z454" s="87"/>
      <c r="AA454" s="54" t="n">
        <v>804516</v>
      </c>
      <c r="AB454" s="87"/>
    </row>
    <row r="455" s="48" customFormat="true" ht="24.75" hidden="false" customHeight="true" outlineLevel="0" collapsed="false">
      <c r="A455" s="85" t="n">
        <v>55</v>
      </c>
      <c r="B455" s="86" t="s">
        <v>294</v>
      </c>
      <c r="C455" s="87"/>
      <c r="D455" s="87"/>
      <c r="E455" s="54" t="n">
        <v>2113187</v>
      </c>
      <c r="F455" s="55" t="n">
        <v>37</v>
      </c>
      <c r="G455" s="54" t="n">
        <v>22568813</v>
      </c>
      <c r="H455" s="54" t="n">
        <v>1065</v>
      </c>
      <c r="I455" s="87"/>
      <c r="J455" s="87"/>
      <c r="K455" s="87"/>
      <c r="L455" s="87"/>
      <c r="M455" s="54" t="n">
        <v>2453819</v>
      </c>
      <c r="N455" s="55" t="n">
        <v>288</v>
      </c>
      <c r="O455" s="87"/>
      <c r="P455" s="87"/>
      <c r="Q455" s="87"/>
      <c r="R455" s="87"/>
      <c r="S455" s="54" t="n">
        <v>2464064</v>
      </c>
      <c r="T455" s="54" t="n">
        <v>1577</v>
      </c>
      <c r="U455" s="54" t="n">
        <v>147378</v>
      </c>
      <c r="V455" s="55" t="n">
        <v>283</v>
      </c>
      <c r="W455" s="54" t="n">
        <v>4245424</v>
      </c>
      <c r="X455" s="54" t="n">
        <v>3488</v>
      </c>
      <c r="Y455" s="54" t="n">
        <v>4057076</v>
      </c>
      <c r="Z455" s="87"/>
      <c r="AA455" s="54" t="n">
        <v>38049761</v>
      </c>
      <c r="AB455" s="87"/>
    </row>
    <row r="456" s="48" customFormat="true" ht="24.75" hidden="false" customHeight="true" outlineLevel="0" collapsed="false">
      <c r="A456" s="85" t="n">
        <v>56</v>
      </c>
      <c r="B456" s="86" t="s">
        <v>295</v>
      </c>
      <c r="C456" s="87"/>
      <c r="D456" s="87"/>
      <c r="E456" s="87"/>
      <c r="F456" s="87"/>
      <c r="G456" s="54" t="n">
        <v>51975266</v>
      </c>
      <c r="H456" s="54" t="n">
        <v>2456</v>
      </c>
      <c r="I456" s="87"/>
      <c r="J456" s="87"/>
      <c r="K456" s="87"/>
      <c r="L456" s="87"/>
      <c r="M456" s="54" t="n">
        <v>8142630</v>
      </c>
      <c r="N456" s="55" t="n">
        <v>950</v>
      </c>
      <c r="O456" s="87"/>
      <c r="P456" s="87"/>
      <c r="Q456" s="87"/>
      <c r="R456" s="87"/>
      <c r="S456" s="54" t="n">
        <v>6302876</v>
      </c>
      <c r="T456" s="54" t="n">
        <v>4038</v>
      </c>
      <c r="U456" s="54" t="n">
        <v>563703</v>
      </c>
      <c r="V456" s="54" t="n">
        <v>1082</v>
      </c>
      <c r="W456" s="54" t="n">
        <v>8484120</v>
      </c>
      <c r="X456" s="54" t="n">
        <v>6821</v>
      </c>
      <c r="Y456" s="54" t="n">
        <v>11935470</v>
      </c>
      <c r="Z456" s="87"/>
      <c r="AA456" s="54" t="n">
        <v>87404065</v>
      </c>
      <c r="AB456" s="87"/>
    </row>
    <row r="457" s="48" customFormat="true" ht="24.75" hidden="false" customHeight="true" outlineLevel="0" collapsed="false">
      <c r="A457" s="85" t="n">
        <v>57</v>
      </c>
      <c r="B457" s="86" t="s">
        <v>296</v>
      </c>
      <c r="C457" s="87"/>
      <c r="D457" s="87"/>
      <c r="E457" s="54" t="n">
        <v>3646398</v>
      </c>
      <c r="F457" s="55" t="n">
        <v>64</v>
      </c>
      <c r="G457" s="54" t="n">
        <v>8333523</v>
      </c>
      <c r="H457" s="55" t="n">
        <v>395</v>
      </c>
      <c r="I457" s="87"/>
      <c r="J457" s="87"/>
      <c r="K457" s="87"/>
      <c r="L457" s="87"/>
      <c r="M457" s="54" t="n">
        <v>1034819</v>
      </c>
      <c r="N457" s="55" t="n">
        <v>121</v>
      </c>
      <c r="O457" s="87"/>
      <c r="P457" s="87"/>
      <c r="Q457" s="87"/>
      <c r="R457" s="87"/>
      <c r="S457" s="54" t="n">
        <v>1007112</v>
      </c>
      <c r="T457" s="55" t="n">
        <v>645</v>
      </c>
      <c r="U457" s="54" t="n">
        <v>89128</v>
      </c>
      <c r="V457" s="55" t="n">
        <v>171</v>
      </c>
      <c r="W457" s="54" t="n">
        <v>722773</v>
      </c>
      <c r="X457" s="55" t="n">
        <v>602</v>
      </c>
      <c r="Y457" s="54" t="n">
        <v>1644801</v>
      </c>
      <c r="Z457" s="87"/>
      <c r="AA457" s="54" t="n">
        <v>16478554</v>
      </c>
      <c r="AB457" s="87"/>
    </row>
    <row r="458" s="48" customFormat="true" ht="24.75" hidden="false" customHeight="true" outlineLevel="0" collapsed="false">
      <c r="A458" s="85" t="n">
        <v>58</v>
      </c>
      <c r="B458" s="86" t="s">
        <v>297</v>
      </c>
      <c r="C458" s="87"/>
      <c r="D458" s="87"/>
      <c r="E458" s="54" t="n">
        <v>4409143</v>
      </c>
      <c r="F458" s="55" t="n">
        <v>95</v>
      </c>
      <c r="G458" s="54" t="n">
        <v>50769447</v>
      </c>
      <c r="H458" s="54" t="n">
        <v>2559</v>
      </c>
      <c r="I458" s="87"/>
      <c r="J458" s="87"/>
      <c r="K458" s="54" t="n">
        <v>8152579</v>
      </c>
      <c r="L458" s="55" t="n">
        <v>181</v>
      </c>
      <c r="M458" s="54" t="n">
        <v>11359374</v>
      </c>
      <c r="N458" s="54" t="n">
        <v>1330</v>
      </c>
      <c r="O458" s="87"/>
      <c r="P458" s="87"/>
      <c r="Q458" s="87"/>
      <c r="R458" s="87"/>
      <c r="S458" s="54" t="n">
        <v>7684371</v>
      </c>
      <c r="T458" s="54" t="n">
        <v>5014</v>
      </c>
      <c r="U458" s="54" t="n">
        <v>789897</v>
      </c>
      <c r="V458" s="54" t="n">
        <v>1516</v>
      </c>
      <c r="W458" s="54" t="n">
        <v>8546062</v>
      </c>
      <c r="X458" s="54" t="n">
        <v>7508</v>
      </c>
      <c r="Y458" s="54" t="n">
        <v>12887161</v>
      </c>
      <c r="Z458" s="87"/>
      <c r="AA458" s="54" t="n">
        <v>104598034</v>
      </c>
      <c r="AB458" s="87"/>
    </row>
    <row r="459" s="48" customFormat="true" ht="24.75" hidden="false" customHeight="true" outlineLevel="0" collapsed="false">
      <c r="A459" s="85" t="n">
        <v>59</v>
      </c>
      <c r="B459" s="86" t="s">
        <v>298</v>
      </c>
      <c r="C459" s="87"/>
      <c r="D459" s="87"/>
      <c r="E459" s="87"/>
      <c r="F459" s="87"/>
      <c r="G459" s="54" t="n">
        <v>53844625</v>
      </c>
      <c r="H459" s="54" t="n">
        <v>2633</v>
      </c>
      <c r="I459" s="87"/>
      <c r="J459" s="87"/>
      <c r="K459" s="87"/>
      <c r="L459" s="87"/>
      <c r="M459" s="54" t="n">
        <v>9186294</v>
      </c>
      <c r="N459" s="54" t="n">
        <v>1071</v>
      </c>
      <c r="O459" s="87"/>
      <c r="P459" s="87"/>
      <c r="Q459" s="87"/>
      <c r="R459" s="87"/>
      <c r="S459" s="54" t="n">
        <v>6701873</v>
      </c>
      <c r="T459" s="54" t="n">
        <v>4331</v>
      </c>
      <c r="U459" s="54" t="n">
        <v>590507</v>
      </c>
      <c r="V459" s="54" t="n">
        <v>1132</v>
      </c>
      <c r="W459" s="54" t="n">
        <v>10236549</v>
      </c>
      <c r="X459" s="54" t="n">
        <v>8486</v>
      </c>
      <c r="Y459" s="54" t="n">
        <v>11454251</v>
      </c>
      <c r="Z459" s="87"/>
      <c r="AA459" s="54" t="n">
        <v>92014099</v>
      </c>
      <c r="AB459" s="87"/>
    </row>
    <row r="460" s="48" customFormat="true" ht="24.75" hidden="false" customHeight="true" outlineLevel="0" collapsed="false">
      <c r="A460" s="85" t="n">
        <v>60</v>
      </c>
      <c r="B460" s="86" t="s">
        <v>299</v>
      </c>
      <c r="C460" s="87"/>
      <c r="D460" s="87"/>
      <c r="E460" s="87"/>
      <c r="F460" s="87"/>
      <c r="G460" s="54" t="n">
        <v>45756062</v>
      </c>
      <c r="H460" s="54" t="n">
        <v>2387</v>
      </c>
      <c r="I460" s="87"/>
      <c r="J460" s="87"/>
      <c r="K460" s="87"/>
      <c r="L460" s="87"/>
      <c r="M460" s="54" t="n">
        <v>8759488</v>
      </c>
      <c r="N460" s="54" t="n">
        <v>1025</v>
      </c>
      <c r="O460" s="87"/>
      <c r="P460" s="87"/>
      <c r="Q460" s="87"/>
      <c r="R460" s="87"/>
      <c r="S460" s="54" t="n">
        <v>6427590</v>
      </c>
      <c r="T460" s="54" t="n">
        <v>4154</v>
      </c>
      <c r="U460" s="54" t="n">
        <v>566884</v>
      </c>
      <c r="V460" s="54" t="n">
        <v>1087</v>
      </c>
      <c r="W460" s="54" t="n">
        <v>7944192</v>
      </c>
      <c r="X460" s="54" t="n">
        <v>6357</v>
      </c>
      <c r="Y460" s="54" t="n">
        <v>11582998</v>
      </c>
      <c r="Z460" s="87"/>
      <c r="AA460" s="54" t="n">
        <v>81037214</v>
      </c>
      <c r="AB460" s="87"/>
    </row>
    <row r="461" s="48" customFormat="true" ht="24.75" hidden="false" customHeight="true" outlineLevel="0" collapsed="false">
      <c r="A461" s="85" t="n">
        <v>61</v>
      </c>
      <c r="B461" s="86" t="s">
        <v>300</v>
      </c>
      <c r="C461" s="87"/>
      <c r="D461" s="87"/>
      <c r="E461" s="87"/>
      <c r="F461" s="87"/>
      <c r="G461" s="54" t="n">
        <v>18985176</v>
      </c>
      <c r="H461" s="55" t="n">
        <v>990</v>
      </c>
      <c r="I461" s="87"/>
      <c r="J461" s="87"/>
      <c r="K461" s="87"/>
      <c r="L461" s="87"/>
      <c r="M461" s="54" t="n">
        <v>3469230</v>
      </c>
      <c r="N461" s="55" t="n">
        <v>407</v>
      </c>
      <c r="O461" s="87"/>
      <c r="P461" s="87"/>
      <c r="Q461" s="87"/>
      <c r="R461" s="87"/>
      <c r="S461" s="54" t="n">
        <v>2938603</v>
      </c>
      <c r="T461" s="54" t="n">
        <v>1849</v>
      </c>
      <c r="U461" s="54" t="n">
        <v>260780</v>
      </c>
      <c r="V461" s="55" t="n">
        <v>500</v>
      </c>
      <c r="W461" s="54" t="n">
        <v>2014331</v>
      </c>
      <c r="X461" s="54" t="n">
        <v>1561</v>
      </c>
      <c r="Y461" s="54" t="n">
        <v>4902641</v>
      </c>
      <c r="Z461" s="87"/>
      <c r="AA461" s="54" t="n">
        <v>32570761</v>
      </c>
      <c r="AB461" s="87"/>
    </row>
    <row r="462" s="48" customFormat="true" ht="24.75" hidden="false" customHeight="true" outlineLevel="0" collapsed="false">
      <c r="A462" s="85" t="n">
        <v>62</v>
      </c>
      <c r="B462" s="86" t="s">
        <v>301</v>
      </c>
      <c r="C462" s="87"/>
      <c r="D462" s="87"/>
      <c r="E462" s="87"/>
      <c r="F462" s="87"/>
      <c r="G462" s="54" t="n">
        <v>30272888</v>
      </c>
      <c r="H462" s="54" t="n">
        <v>1527</v>
      </c>
      <c r="I462" s="87"/>
      <c r="J462" s="87"/>
      <c r="K462" s="87"/>
      <c r="L462" s="87"/>
      <c r="M462" s="54" t="n">
        <v>5744131</v>
      </c>
      <c r="N462" s="55" t="n">
        <v>673</v>
      </c>
      <c r="O462" s="87"/>
      <c r="P462" s="87"/>
      <c r="Q462" s="87"/>
      <c r="R462" s="87"/>
      <c r="S462" s="54" t="n">
        <v>4233261</v>
      </c>
      <c r="T462" s="54" t="n">
        <v>2688</v>
      </c>
      <c r="U462" s="54" t="n">
        <v>411930</v>
      </c>
      <c r="V462" s="55" t="n">
        <v>790</v>
      </c>
      <c r="W462" s="54" t="n">
        <v>6169869</v>
      </c>
      <c r="X462" s="54" t="n">
        <v>4857</v>
      </c>
      <c r="Y462" s="54" t="n">
        <v>8656033</v>
      </c>
      <c r="Z462" s="87"/>
      <c r="AA462" s="54" t="n">
        <v>55488112</v>
      </c>
      <c r="AB462" s="87"/>
    </row>
    <row r="463" s="48" customFormat="true" ht="24.75" hidden="false" customHeight="true" outlineLevel="0" collapsed="false">
      <c r="A463" s="85" t="n">
        <v>63</v>
      </c>
      <c r="B463" s="86" t="s">
        <v>302</v>
      </c>
      <c r="C463" s="87"/>
      <c r="D463" s="87"/>
      <c r="E463" s="54" t="n">
        <v>62403</v>
      </c>
      <c r="F463" s="55" t="n">
        <v>1</v>
      </c>
      <c r="G463" s="54" t="n">
        <v>11770256</v>
      </c>
      <c r="H463" s="55" t="n">
        <v>554</v>
      </c>
      <c r="I463" s="87"/>
      <c r="J463" s="87"/>
      <c r="K463" s="87"/>
      <c r="L463" s="87"/>
      <c r="M463" s="54" t="n">
        <v>1288157</v>
      </c>
      <c r="N463" s="55" t="n">
        <v>151</v>
      </c>
      <c r="O463" s="87"/>
      <c r="P463" s="87"/>
      <c r="Q463" s="87"/>
      <c r="R463" s="87"/>
      <c r="S463" s="54" t="n">
        <v>1460778</v>
      </c>
      <c r="T463" s="55" t="n">
        <v>941</v>
      </c>
      <c r="U463" s="54" t="n">
        <v>149519</v>
      </c>
      <c r="V463" s="55" t="n">
        <v>287</v>
      </c>
      <c r="W463" s="54" t="n">
        <v>1492597</v>
      </c>
      <c r="X463" s="54" t="n">
        <v>1240</v>
      </c>
      <c r="Y463" s="54" t="n">
        <v>2934284</v>
      </c>
      <c r="Z463" s="87"/>
      <c r="AA463" s="54" t="n">
        <v>19157994</v>
      </c>
      <c r="AB463" s="87"/>
    </row>
    <row r="464" s="48" customFormat="true" ht="24.75" hidden="false" customHeight="true" outlineLevel="0" collapsed="false">
      <c r="A464" s="85" t="n">
        <v>64</v>
      </c>
      <c r="B464" s="86" t="s">
        <v>303</v>
      </c>
      <c r="C464" s="87"/>
      <c r="D464" s="87"/>
      <c r="E464" s="87"/>
      <c r="F464" s="87"/>
      <c r="G464" s="54" t="n">
        <v>2682922</v>
      </c>
      <c r="H464" s="55" t="n">
        <v>133</v>
      </c>
      <c r="I464" s="87"/>
      <c r="J464" s="87"/>
      <c r="K464" s="87"/>
      <c r="L464" s="87"/>
      <c r="M464" s="54" t="n">
        <v>516008</v>
      </c>
      <c r="N464" s="55" t="n">
        <v>60</v>
      </c>
      <c r="O464" s="87"/>
      <c r="P464" s="87"/>
      <c r="Q464" s="87"/>
      <c r="R464" s="87"/>
      <c r="S464" s="54" t="n">
        <v>222307</v>
      </c>
      <c r="T464" s="55" t="n">
        <v>142</v>
      </c>
      <c r="U464" s="54" t="n">
        <v>19311</v>
      </c>
      <c r="V464" s="55" t="n">
        <v>37</v>
      </c>
      <c r="W464" s="54" t="n">
        <v>589291</v>
      </c>
      <c r="X464" s="55" t="n">
        <v>478</v>
      </c>
      <c r="Y464" s="54" t="n">
        <v>513941</v>
      </c>
      <c r="Z464" s="87"/>
      <c r="AA464" s="54" t="n">
        <v>4543780</v>
      </c>
      <c r="AB464" s="87"/>
    </row>
    <row r="465" s="48" customFormat="true" ht="24.75" hidden="false" customHeight="true" outlineLevel="0" collapsed="false">
      <c r="A465" s="85" t="n">
        <v>65</v>
      </c>
      <c r="B465" s="86" t="s">
        <v>304</v>
      </c>
      <c r="C465" s="87"/>
      <c r="D465" s="87"/>
      <c r="E465" s="87"/>
      <c r="F465" s="87"/>
      <c r="G465" s="54" t="n">
        <v>11974342</v>
      </c>
      <c r="H465" s="55" t="n">
        <v>604</v>
      </c>
      <c r="I465" s="87"/>
      <c r="J465" s="87"/>
      <c r="K465" s="87"/>
      <c r="L465" s="87"/>
      <c r="M465" s="54" t="n">
        <v>2793222</v>
      </c>
      <c r="N465" s="55" t="n">
        <v>328</v>
      </c>
      <c r="O465" s="87"/>
      <c r="P465" s="87"/>
      <c r="Q465" s="87"/>
      <c r="R465" s="87"/>
      <c r="S465" s="54" t="n">
        <v>2002878</v>
      </c>
      <c r="T465" s="54" t="n">
        <v>1290</v>
      </c>
      <c r="U465" s="54" t="n">
        <v>199699</v>
      </c>
      <c r="V465" s="55" t="n">
        <v>383</v>
      </c>
      <c r="W465" s="54" t="n">
        <v>2099879</v>
      </c>
      <c r="X465" s="54" t="n">
        <v>1563</v>
      </c>
      <c r="Y465" s="54" t="n">
        <v>3833905</v>
      </c>
      <c r="Z465" s="87"/>
      <c r="AA465" s="54" t="n">
        <v>22903925</v>
      </c>
      <c r="AB465" s="87"/>
    </row>
    <row r="466" s="48" customFormat="true" ht="36.75" hidden="false" customHeight="true" outlineLevel="0" collapsed="false">
      <c r="A466" s="85" t="n">
        <v>66</v>
      </c>
      <c r="B466" s="86" t="s">
        <v>305</v>
      </c>
      <c r="C466" s="87"/>
      <c r="D466" s="87"/>
      <c r="E466" s="54" t="n">
        <v>4332652</v>
      </c>
      <c r="F466" s="55" t="n">
        <v>77</v>
      </c>
      <c r="G466" s="54" t="n">
        <v>21208438</v>
      </c>
      <c r="H466" s="55" t="n">
        <v>950</v>
      </c>
      <c r="I466" s="87"/>
      <c r="J466" s="87"/>
      <c r="K466" s="87"/>
      <c r="L466" s="87"/>
      <c r="M466" s="54" t="n">
        <v>5390428</v>
      </c>
      <c r="N466" s="55" t="n">
        <v>631</v>
      </c>
      <c r="O466" s="87"/>
      <c r="P466" s="87"/>
      <c r="Q466" s="87"/>
      <c r="R466" s="87"/>
      <c r="S466" s="54" t="n">
        <v>2748312</v>
      </c>
      <c r="T466" s="54" t="n">
        <v>1753</v>
      </c>
      <c r="U466" s="54" t="n">
        <v>201752</v>
      </c>
      <c r="V466" s="55" t="n">
        <v>387</v>
      </c>
      <c r="W466" s="54" t="n">
        <v>2750918</v>
      </c>
      <c r="X466" s="54" t="n">
        <v>2258</v>
      </c>
      <c r="Y466" s="54" t="n">
        <v>4615779</v>
      </c>
      <c r="Z466" s="87"/>
      <c r="AA466" s="54" t="n">
        <v>41248279</v>
      </c>
      <c r="AB466" s="87"/>
    </row>
    <row r="467" s="48" customFormat="true" ht="36.75" hidden="false" customHeight="true" outlineLevel="0" collapsed="false">
      <c r="A467" s="85" t="n">
        <v>67</v>
      </c>
      <c r="B467" s="86" t="s">
        <v>306</v>
      </c>
      <c r="C467" s="87"/>
      <c r="D467" s="87"/>
      <c r="E467" s="54" t="n">
        <v>5370528</v>
      </c>
      <c r="F467" s="55" t="n">
        <v>94</v>
      </c>
      <c r="G467" s="54" t="n">
        <v>18586764</v>
      </c>
      <c r="H467" s="55" t="n">
        <v>824</v>
      </c>
      <c r="I467" s="87"/>
      <c r="J467" s="87"/>
      <c r="K467" s="87"/>
      <c r="L467" s="87"/>
      <c r="M467" s="54" t="n">
        <v>2485262</v>
      </c>
      <c r="N467" s="55" t="n">
        <v>290</v>
      </c>
      <c r="O467" s="87"/>
      <c r="P467" s="87"/>
      <c r="Q467" s="87"/>
      <c r="R467" s="87"/>
      <c r="S467" s="54" t="n">
        <v>1801061</v>
      </c>
      <c r="T467" s="54" t="n">
        <v>1156</v>
      </c>
      <c r="U467" s="54" t="n">
        <v>129558</v>
      </c>
      <c r="V467" s="55" t="n">
        <v>249</v>
      </c>
      <c r="W467" s="54" t="n">
        <v>2883049</v>
      </c>
      <c r="X467" s="54" t="n">
        <v>2336</v>
      </c>
      <c r="Y467" s="54" t="n">
        <v>3497252</v>
      </c>
      <c r="Z467" s="87"/>
      <c r="AA467" s="54" t="n">
        <v>34753474</v>
      </c>
      <c r="AB467" s="87"/>
    </row>
    <row r="468" s="48" customFormat="true" ht="24.75" hidden="false" customHeight="true" outlineLevel="0" collapsed="false">
      <c r="A468" s="85" t="n">
        <v>68</v>
      </c>
      <c r="B468" s="86" t="s">
        <v>307</v>
      </c>
      <c r="C468" s="87"/>
      <c r="D468" s="87"/>
      <c r="E468" s="87"/>
      <c r="F468" s="87"/>
      <c r="G468" s="54" t="n">
        <v>37042572</v>
      </c>
      <c r="H468" s="54" t="n">
        <v>1930</v>
      </c>
      <c r="I468" s="87"/>
      <c r="J468" s="87"/>
      <c r="K468" s="87"/>
      <c r="L468" s="87"/>
      <c r="M468" s="54" t="n">
        <v>7248464</v>
      </c>
      <c r="N468" s="55" t="n">
        <v>849</v>
      </c>
      <c r="O468" s="87"/>
      <c r="P468" s="87"/>
      <c r="Q468" s="87"/>
      <c r="R468" s="87"/>
      <c r="S468" s="54" t="n">
        <v>5482901</v>
      </c>
      <c r="T468" s="54" t="n">
        <v>3519</v>
      </c>
      <c r="U468" s="54" t="n">
        <v>512245</v>
      </c>
      <c r="V468" s="55" t="n">
        <v>984</v>
      </c>
      <c r="W468" s="54" t="n">
        <v>6573380</v>
      </c>
      <c r="X468" s="54" t="n">
        <v>5149</v>
      </c>
      <c r="Y468" s="54" t="n">
        <v>8327708</v>
      </c>
      <c r="Z468" s="87"/>
      <c r="AA468" s="54" t="n">
        <v>65187270</v>
      </c>
      <c r="AB468" s="87"/>
    </row>
    <row r="469" s="48" customFormat="true" ht="24.75" hidden="false" customHeight="true" outlineLevel="0" collapsed="false">
      <c r="A469" s="85" t="n">
        <v>69</v>
      </c>
      <c r="B469" s="86" t="s">
        <v>308</v>
      </c>
      <c r="C469" s="87"/>
      <c r="D469" s="87"/>
      <c r="E469" s="87"/>
      <c r="F469" s="87"/>
      <c r="G469" s="54" t="n">
        <v>1308455</v>
      </c>
      <c r="H469" s="55" t="n">
        <v>68</v>
      </c>
      <c r="I469" s="87"/>
      <c r="J469" s="87"/>
      <c r="K469" s="87"/>
      <c r="L469" s="87"/>
      <c r="M469" s="54" t="n">
        <v>103923</v>
      </c>
      <c r="N469" s="55" t="n">
        <v>13</v>
      </c>
      <c r="O469" s="87"/>
      <c r="P469" s="87"/>
      <c r="Q469" s="87"/>
      <c r="R469" s="87"/>
      <c r="S469" s="54" t="n">
        <v>64142</v>
      </c>
      <c r="T469" s="55" t="n">
        <v>42</v>
      </c>
      <c r="U469" s="54" t="n">
        <v>5596</v>
      </c>
      <c r="V469" s="55" t="n">
        <v>12</v>
      </c>
      <c r="W469" s="54" t="n">
        <v>233438</v>
      </c>
      <c r="X469" s="55" t="n">
        <v>196</v>
      </c>
      <c r="Y469" s="54" t="n">
        <v>330691</v>
      </c>
      <c r="Z469" s="87"/>
      <c r="AA469" s="54" t="n">
        <v>2046245</v>
      </c>
      <c r="AB469" s="87"/>
    </row>
    <row r="470" s="48" customFormat="true" ht="24.75" hidden="false" customHeight="true" outlineLevel="0" collapsed="false">
      <c r="A470" s="85" t="n">
        <v>70</v>
      </c>
      <c r="B470" s="86" t="s">
        <v>309</v>
      </c>
      <c r="C470" s="87"/>
      <c r="D470" s="87"/>
      <c r="E470" s="87"/>
      <c r="F470" s="87"/>
      <c r="G470" s="54" t="n">
        <v>27044584</v>
      </c>
      <c r="H470" s="54" t="n">
        <v>1408</v>
      </c>
      <c r="I470" s="87"/>
      <c r="J470" s="87"/>
      <c r="K470" s="87"/>
      <c r="L470" s="87"/>
      <c r="M470" s="54" t="n">
        <v>5029039</v>
      </c>
      <c r="N470" s="55" t="n">
        <v>589</v>
      </c>
      <c r="O470" s="87"/>
      <c r="P470" s="87"/>
      <c r="Q470" s="87"/>
      <c r="R470" s="87"/>
      <c r="S470" s="54" t="n">
        <v>3512343</v>
      </c>
      <c r="T470" s="54" t="n">
        <v>2259</v>
      </c>
      <c r="U470" s="54" t="n">
        <v>324775</v>
      </c>
      <c r="V470" s="55" t="n">
        <v>624</v>
      </c>
      <c r="W470" s="54" t="n">
        <v>3943683</v>
      </c>
      <c r="X470" s="54" t="n">
        <v>3115</v>
      </c>
      <c r="Y470" s="54" t="n">
        <v>6859651</v>
      </c>
      <c r="Z470" s="87"/>
      <c r="AA470" s="54" t="n">
        <v>46714075</v>
      </c>
      <c r="AB470" s="87"/>
    </row>
    <row r="471" s="48" customFormat="true" ht="24.75" hidden="false" customHeight="true" outlineLevel="0" collapsed="false">
      <c r="A471" s="85" t="n">
        <v>71</v>
      </c>
      <c r="B471" s="86" t="s">
        <v>310</v>
      </c>
      <c r="C471" s="87"/>
      <c r="D471" s="87"/>
      <c r="E471" s="54" t="n">
        <v>7224302</v>
      </c>
      <c r="F471" s="55" t="n">
        <v>128</v>
      </c>
      <c r="G471" s="54" t="n">
        <v>27000860</v>
      </c>
      <c r="H471" s="54" t="n">
        <v>1290</v>
      </c>
      <c r="I471" s="87"/>
      <c r="J471" s="87"/>
      <c r="K471" s="87"/>
      <c r="L471" s="87"/>
      <c r="M471" s="54" t="n">
        <v>3480527</v>
      </c>
      <c r="N471" s="55" t="n">
        <v>408</v>
      </c>
      <c r="O471" s="87"/>
      <c r="P471" s="87"/>
      <c r="Q471" s="87"/>
      <c r="R471" s="87"/>
      <c r="S471" s="54" t="n">
        <v>3076241</v>
      </c>
      <c r="T471" s="54" t="n">
        <v>1946</v>
      </c>
      <c r="U471" s="54" t="n">
        <v>240496</v>
      </c>
      <c r="V471" s="55" t="n">
        <v>461</v>
      </c>
      <c r="W471" s="54" t="n">
        <v>3624935</v>
      </c>
      <c r="X471" s="54" t="n">
        <v>2938</v>
      </c>
      <c r="Y471" s="54" t="n">
        <v>5645410</v>
      </c>
      <c r="Z471" s="87"/>
      <c r="AA471" s="54" t="n">
        <v>50292771</v>
      </c>
      <c r="AB471" s="87"/>
    </row>
    <row r="472" s="48" customFormat="true" ht="24.75" hidden="false" customHeight="true" outlineLevel="0" collapsed="false">
      <c r="A472" s="85" t="n">
        <v>72</v>
      </c>
      <c r="B472" s="86" t="s">
        <v>311</v>
      </c>
      <c r="C472" s="87"/>
      <c r="D472" s="87"/>
      <c r="E472" s="54" t="n">
        <v>1394577</v>
      </c>
      <c r="F472" s="55" t="n">
        <v>25</v>
      </c>
      <c r="G472" s="54" t="n">
        <v>17720587</v>
      </c>
      <c r="H472" s="55" t="n">
        <v>805</v>
      </c>
      <c r="I472" s="87"/>
      <c r="J472" s="87"/>
      <c r="K472" s="87"/>
      <c r="L472" s="87"/>
      <c r="M472" s="54" t="n">
        <v>3081042</v>
      </c>
      <c r="N472" s="55" t="n">
        <v>362</v>
      </c>
      <c r="O472" s="87"/>
      <c r="P472" s="87"/>
      <c r="Q472" s="87"/>
      <c r="R472" s="87"/>
      <c r="S472" s="54" t="n">
        <v>1714115</v>
      </c>
      <c r="T472" s="54" t="n">
        <v>1131</v>
      </c>
      <c r="U472" s="54" t="n">
        <v>153468</v>
      </c>
      <c r="V472" s="55" t="n">
        <v>294</v>
      </c>
      <c r="W472" s="54" t="n">
        <v>3768423</v>
      </c>
      <c r="X472" s="54" t="n">
        <v>3128</v>
      </c>
      <c r="Y472" s="54" t="n">
        <v>3998968</v>
      </c>
      <c r="Z472" s="87"/>
      <c r="AA472" s="54" t="n">
        <v>31831180</v>
      </c>
      <c r="AB472" s="87"/>
    </row>
    <row r="473" s="48" customFormat="true" ht="48.75" hidden="false" customHeight="true" outlineLevel="0" collapsed="false">
      <c r="A473" s="85" t="n">
        <v>73</v>
      </c>
      <c r="B473" s="86" t="s">
        <v>312</v>
      </c>
      <c r="C473" s="87"/>
      <c r="D473" s="87"/>
      <c r="E473" s="87"/>
      <c r="F473" s="87"/>
      <c r="G473" s="87"/>
      <c r="H473" s="87"/>
      <c r="I473" s="87"/>
      <c r="J473" s="87"/>
      <c r="K473" s="87"/>
      <c r="L473" s="87"/>
      <c r="M473" s="54" t="n">
        <v>937578</v>
      </c>
      <c r="N473" s="55" t="n">
        <v>109</v>
      </c>
      <c r="O473" s="87"/>
      <c r="P473" s="87"/>
      <c r="Q473" s="87"/>
      <c r="R473" s="87"/>
      <c r="S473" s="54" t="n">
        <v>512257</v>
      </c>
      <c r="T473" s="55" t="n">
        <v>492</v>
      </c>
      <c r="U473" s="54" t="n">
        <v>69126</v>
      </c>
      <c r="V473" s="55" t="n">
        <v>132</v>
      </c>
      <c r="W473" s="54" t="n">
        <v>20411</v>
      </c>
      <c r="X473" s="55" t="n">
        <v>5</v>
      </c>
      <c r="Y473" s="87"/>
      <c r="Z473" s="87"/>
      <c r="AA473" s="54" t="n">
        <v>1539372</v>
      </c>
      <c r="AB473" s="87"/>
    </row>
    <row r="474" s="48" customFormat="true" ht="48.75" hidden="false" customHeight="true" outlineLevel="0" collapsed="false">
      <c r="A474" s="85" t="n">
        <v>74</v>
      </c>
      <c r="B474" s="86" t="s">
        <v>313</v>
      </c>
      <c r="C474" s="87"/>
      <c r="D474" s="87"/>
      <c r="E474" s="54" t="n">
        <v>1227322</v>
      </c>
      <c r="F474" s="55" t="n">
        <v>22</v>
      </c>
      <c r="G474" s="54" t="n">
        <v>11550029</v>
      </c>
      <c r="H474" s="55" t="n">
        <v>535</v>
      </c>
      <c r="I474" s="87"/>
      <c r="J474" s="87"/>
      <c r="K474" s="87"/>
      <c r="L474" s="87"/>
      <c r="M474" s="54" t="n">
        <v>2002245</v>
      </c>
      <c r="N474" s="55" t="n">
        <v>233</v>
      </c>
      <c r="O474" s="87"/>
      <c r="P474" s="87"/>
      <c r="Q474" s="87"/>
      <c r="R474" s="87"/>
      <c r="S474" s="54" t="n">
        <v>2454480</v>
      </c>
      <c r="T474" s="54" t="n">
        <v>1629</v>
      </c>
      <c r="U474" s="54" t="n">
        <v>250539</v>
      </c>
      <c r="V474" s="55" t="n">
        <v>480</v>
      </c>
      <c r="W474" s="54" t="n">
        <v>124592</v>
      </c>
      <c r="X474" s="55" t="n">
        <v>40</v>
      </c>
      <c r="Y474" s="87"/>
      <c r="Z474" s="87"/>
      <c r="AA474" s="54" t="n">
        <v>17609207</v>
      </c>
      <c r="AB474" s="87"/>
    </row>
    <row r="475" s="48" customFormat="true" ht="36.75" hidden="false" customHeight="true" outlineLevel="0" collapsed="false">
      <c r="A475" s="85" t="n">
        <v>75</v>
      </c>
      <c r="B475" s="86" t="s">
        <v>314</v>
      </c>
      <c r="C475" s="87"/>
      <c r="D475" s="87"/>
      <c r="E475" s="87"/>
      <c r="F475" s="87"/>
      <c r="G475" s="54" t="n">
        <v>8109167</v>
      </c>
      <c r="H475" s="55" t="n">
        <v>389</v>
      </c>
      <c r="I475" s="87"/>
      <c r="J475" s="87"/>
      <c r="K475" s="87"/>
      <c r="L475" s="87"/>
      <c r="M475" s="54" t="n">
        <v>3731196</v>
      </c>
      <c r="N475" s="55" t="n">
        <v>433</v>
      </c>
      <c r="O475" s="87"/>
      <c r="P475" s="87"/>
      <c r="Q475" s="87"/>
      <c r="R475" s="87"/>
      <c r="S475" s="54" t="n">
        <v>2914219</v>
      </c>
      <c r="T475" s="54" t="n">
        <v>1859</v>
      </c>
      <c r="U475" s="54" t="n">
        <v>141070</v>
      </c>
      <c r="V475" s="55" t="n">
        <v>270</v>
      </c>
      <c r="W475" s="87"/>
      <c r="X475" s="87"/>
      <c r="Y475" s="87"/>
      <c r="Z475" s="87"/>
      <c r="AA475" s="54" t="n">
        <v>14895652</v>
      </c>
      <c r="AB475" s="87"/>
    </row>
    <row r="476" s="48" customFormat="true" ht="36.75" hidden="false" customHeight="true" outlineLevel="0" collapsed="false">
      <c r="A476" s="85" t="n">
        <v>76</v>
      </c>
      <c r="B476" s="86" t="s">
        <v>315</v>
      </c>
      <c r="C476" s="87"/>
      <c r="D476" s="87"/>
      <c r="E476" s="87"/>
      <c r="F476" s="87"/>
      <c r="G476" s="87"/>
      <c r="H476" s="87"/>
      <c r="I476" s="87"/>
      <c r="J476" s="87"/>
      <c r="K476" s="87"/>
      <c r="L476" s="87"/>
      <c r="M476" s="54" t="n">
        <v>25387</v>
      </c>
      <c r="N476" s="55" t="n">
        <v>3</v>
      </c>
      <c r="O476" s="87"/>
      <c r="P476" s="87"/>
      <c r="Q476" s="87"/>
      <c r="R476" s="87"/>
      <c r="S476" s="54" t="n">
        <v>133792</v>
      </c>
      <c r="T476" s="55" t="n">
        <v>85</v>
      </c>
      <c r="U476" s="54" t="n">
        <v>19478</v>
      </c>
      <c r="V476" s="55" t="n">
        <v>37</v>
      </c>
      <c r="W476" s="87"/>
      <c r="X476" s="87"/>
      <c r="Y476" s="87"/>
      <c r="Z476" s="87"/>
      <c r="AA476" s="54" t="n">
        <v>178657</v>
      </c>
      <c r="AB476" s="87"/>
    </row>
    <row r="477" s="48" customFormat="true" ht="36.75" hidden="false" customHeight="true" outlineLevel="0" collapsed="false">
      <c r="A477" s="85" t="n">
        <v>77</v>
      </c>
      <c r="B477" s="86" t="s">
        <v>330</v>
      </c>
      <c r="C477" s="87"/>
      <c r="D477" s="87"/>
      <c r="E477" s="87"/>
      <c r="F477" s="87"/>
      <c r="G477" s="87"/>
      <c r="H477" s="87"/>
      <c r="I477" s="87"/>
      <c r="J477" s="87"/>
      <c r="K477" s="87"/>
      <c r="L477" s="87"/>
      <c r="M477" s="54" t="n">
        <v>673127</v>
      </c>
      <c r="N477" s="55" t="n">
        <v>81</v>
      </c>
      <c r="O477" s="87"/>
      <c r="P477" s="87"/>
      <c r="Q477" s="87"/>
      <c r="R477" s="87"/>
      <c r="S477" s="54" t="n">
        <v>644999</v>
      </c>
      <c r="T477" s="55" t="n">
        <v>404</v>
      </c>
      <c r="U477" s="54" t="n">
        <v>61646</v>
      </c>
      <c r="V477" s="55" t="n">
        <v>118</v>
      </c>
      <c r="W477" s="87"/>
      <c r="X477" s="87"/>
      <c r="Y477" s="87"/>
      <c r="Z477" s="87"/>
      <c r="AA477" s="54" t="n">
        <v>1379772</v>
      </c>
      <c r="AB477" s="87"/>
    </row>
    <row r="478" s="48" customFormat="true" ht="24.75" hidden="false" customHeight="true" outlineLevel="0" collapsed="false">
      <c r="A478" s="85" t="n">
        <v>78</v>
      </c>
      <c r="B478" s="86" t="s">
        <v>316</v>
      </c>
      <c r="C478" s="54" t="n">
        <v>581039</v>
      </c>
      <c r="D478" s="55" t="n">
        <v>25</v>
      </c>
      <c r="E478" s="87"/>
      <c r="F478" s="87"/>
      <c r="G478" s="87"/>
      <c r="H478" s="87"/>
      <c r="I478" s="87"/>
      <c r="J478" s="87"/>
      <c r="K478" s="87"/>
      <c r="L478" s="87"/>
      <c r="M478" s="87"/>
      <c r="N478" s="87"/>
      <c r="O478" s="87"/>
      <c r="P478" s="87"/>
      <c r="Q478" s="87"/>
      <c r="R478" s="87"/>
      <c r="S478" s="87"/>
      <c r="T478" s="87"/>
      <c r="U478" s="87"/>
      <c r="V478" s="87"/>
      <c r="W478" s="87"/>
      <c r="X478" s="87"/>
      <c r="Y478" s="87"/>
      <c r="Z478" s="87"/>
      <c r="AA478" s="54" t="n">
        <v>581039</v>
      </c>
      <c r="AB478" s="87"/>
    </row>
    <row r="479" s="48" customFormat="true" ht="12.75" hidden="false" customHeight="true" outlineLevel="0" collapsed="false">
      <c r="A479" s="85" t="n">
        <v>79</v>
      </c>
      <c r="B479" s="86" t="s">
        <v>337</v>
      </c>
      <c r="C479" s="54" t="n">
        <v>127272</v>
      </c>
      <c r="D479" s="55" t="n">
        <v>7</v>
      </c>
      <c r="E479" s="87"/>
      <c r="F479" s="87"/>
      <c r="G479" s="87"/>
      <c r="H479" s="87"/>
      <c r="I479" s="87"/>
      <c r="J479" s="87"/>
      <c r="K479" s="87"/>
      <c r="L479" s="87"/>
      <c r="M479" s="87"/>
      <c r="N479" s="87"/>
      <c r="O479" s="87"/>
      <c r="P479" s="87"/>
      <c r="Q479" s="87"/>
      <c r="R479" s="87"/>
      <c r="S479" s="87"/>
      <c r="T479" s="87"/>
      <c r="U479" s="87"/>
      <c r="V479" s="87"/>
      <c r="W479" s="87"/>
      <c r="X479" s="87"/>
      <c r="Y479" s="87"/>
      <c r="Z479" s="87"/>
      <c r="AA479" s="54" t="n">
        <v>127272</v>
      </c>
      <c r="AB479" s="87"/>
    </row>
    <row r="480" s="48" customFormat="true" ht="24.75" hidden="false" customHeight="true" outlineLevel="0" collapsed="false">
      <c r="A480" s="85" t="n">
        <v>80</v>
      </c>
      <c r="B480" s="86" t="s">
        <v>317</v>
      </c>
      <c r="C480" s="54" t="n">
        <v>389907</v>
      </c>
      <c r="D480" s="55" t="n">
        <v>16</v>
      </c>
      <c r="E480" s="87"/>
      <c r="F480" s="87"/>
      <c r="G480" s="87"/>
      <c r="H480" s="87"/>
      <c r="I480" s="54" t="n">
        <v>111936</v>
      </c>
      <c r="J480" s="55" t="n">
        <v>16</v>
      </c>
      <c r="K480" s="87"/>
      <c r="L480" s="87"/>
      <c r="M480" s="87"/>
      <c r="N480" s="87"/>
      <c r="O480" s="87"/>
      <c r="P480" s="87"/>
      <c r="Q480" s="87"/>
      <c r="R480" s="87"/>
      <c r="S480" s="87"/>
      <c r="T480" s="87"/>
      <c r="U480" s="87"/>
      <c r="V480" s="87"/>
      <c r="W480" s="87"/>
      <c r="X480" s="87"/>
      <c r="Y480" s="87"/>
      <c r="Z480" s="87"/>
      <c r="AA480" s="54" t="n">
        <v>501843</v>
      </c>
      <c r="AB480" s="87"/>
    </row>
    <row r="481" s="48" customFormat="true" ht="36.75" hidden="false" customHeight="true" outlineLevel="0" collapsed="false">
      <c r="A481" s="85" t="n">
        <v>81</v>
      </c>
      <c r="B481" s="86" t="s">
        <v>318</v>
      </c>
      <c r="C481" s="87"/>
      <c r="D481" s="87"/>
      <c r="E481" s="87"/>
      <c r="F481" s="87"/>
      <c r="G481" s="54" t="n">
        <v>218433</v>
      </c>
      <c r="H481" s="55" t="n">
        <v>10</v>
      </c>
      <c r="I481" s="87"/>
      <c r="J481" s="87"/>
      <c r="K481" s="87"/>
      <c r="L481" s="87"/>
      <c r="M481" s="54" t="n">
        <v>127031</v>
      </c>
      <c r="N481" s="55" t="n">
        <v>14</v>
      </c>
      <c r="O481" s="87"/>
      <c r="P481" s="87"/>
      <c r="Q481" s="87"/>
      <c r="R481" s="87"/>
      <c r="S481" s="54" t="n">
        <v>43539</v>
      </c>
      <c r="T481" s="55" t="n">
        <v>27</v>
      </c>
      <c r="U481" s="54" t="n">
        <v>7457</v>
      </c>
      <c r="V481" s="55" t="n">
        <v>15</v>
      </c>
      <c r="W481" s="54" t="n">
        <v>13298</v>
      </c>
      <c r="X481" s="55" t="n">
        <v>4</v>
      </c>
      <c r="Y481" s="87"/>
      <c r="Z481" s="87"/>
      <c r="AA481" s="54" t="n">
        <v>409758</v>
      </c>
      <c r="AB481" s="87"/>
    </row>
    <row r="482" s="48" customFormat="true" ht="36.75" hidden="false" customHeight="true" outlineLevel="0" collapsed="false">
      <c r="A482" s="85" t="n">
        <v>82</v>
      </c>
      <c r="B482" s="86" t="s">
        <v>319</v>
      </c>
      <c r="C482" s="87"/>
      <c r="D482" s="87"/>
      <c r="E482" s="87"/>
      <c r="F482" s="87"/>
      <c r="G482" s="54" t="n">
        <v>293562</v>
      </c>
      <c r="H482" s="55" t="n">
        <v>19</v>
      </c>
      <c r="I482" s="87"/>
      <c r="J482" s="87"/>
      <c r="K482" s="87"/>
      <c r="L482" s="87"/>
      <c r="M482" s="54" t="n">
        <v>547811</v>
      </c>
      <c r="N482" s="55" t="n">
        <v>64</v>
      </c>
      <c r="O482" s="87"/>
      <c r="P482" s="87"/>
      <c r="Q482" s="87"/>
      <c r="R482" s="87"/>
      <c r="S482" s="54" t="n">
        <v>1114287</v>
      </c>
      <c r="T482" s="55" t="n">
        <v>809</v>
      </c>
      <c r="U482" s="54" t="n">
        <v>112897</v>
      </c>
      <c r="V482" s="55" t="n">
        <v>217</v>
      </c>
      <c r="W482" s="87"/>
      <c r="X482" s="87"/>
      <c r="Y482" s="87"/>
      <c r="Z482" s="87"/>
      <c r="AA482" s="54" t="n">
        <v>2068557</v>
      </c>
      <c r="AB482" s="87"/>
    </row>
    <row r="483" s="48" customFormat="true" ht="36.75" hidden="false" customHeight="true" outlineLevel="0" collapsed="false">
      <c r="A483" s="85" t="n">
        <v>83</v>
      </c>
      <c r="B483" s="86" t="s">
        <v>320</v>
      </c>
      <c r="C483" s="87"/>
      <c r="D483" s="87"/>
      <c r="E483" s="87"/>
      <c r="F483" s="87"/>
      <c r="G483" s="54" t="n">
        <v>326580</v>
      </c>
      <c r="H483" s="55" t="n">
        <v>19</v>
      </c>
      <c r="I483" s="87"/>
      <c r="J483" s="87"/>
      <c r="K483" s="87"/>
      <c r="L483" s="87"/>
      <c r="M483" s="54" t="n">
        <v>226645</v>
      </c>
      <c r="N483" s="55" t="n">
        <v>26</v>
      </c>
      <c r="O483" s="87"/>
      <c r="P483" s="87"/>
      <c r="Q483" s="87"/>
      <c r="R483" s="87"/>
      <c r="S483" s="54" t="n">
        <v>283470</v>
      </c>
      <c r="T483" s="55" t="n">
        <v>171</v>
      </c>
      <c r="U483" s="54" t="n">
        <v>21103</v>
      </c>
      <c r="V483" s="55" t="n">
        <v>40</v>
      </c>
      <c r="W483" s="54" t="n">
        <v>58186</v>
      </c>
      <c r="X483" s="55" t="n">
        <v>33</v>
      </c>
      <c r="Y483" s="87"/>
      <c r="Z483" s="87"/>
      <c r="AA483" s="54" t="n">
        <v>915984</v>
      </c>
      <c r="AB483" s="87"/>
    </row>
    <row r="484" s="48" customFormat="true" ht="24.75" hidden="false" customHeight="true" outlineLevel="0" collapsed="false">
      <c r="A484" s="85" t="n">
        <v>84</v>
      </c>
      <c r="B484" s="86" t="s">
        <v>321</v>
      </c>
      <c r="C484" s="87"/>
      <c r="D484" s="87"/>
      <c r="E484" s="87"/>
      <c r="F484" s="87"/>
      <c r="G484" s="87"/>
      <c r="H484" s="87"/>
      <c r="I484" s="87"/>
      <c r="J484" s="87"/>
      <c r="K484" s="87"/>
      <c r="L484" s="87"/>
      <c r="M484" s="87"/>
      <c r="N484" s="87"/>
      <c r="O484" s="54" t="n">
        <v>26821688</v>
      </c>
      <c r="P484" s="55" t="n">
        <v>201</v>
      </c>
      <c r="Q484" s="87"/>
      <c r="R484" s="87"/>
      <c r="S484" s="87"/>
      <c r="T484" s="87"/>
      <c r="U484" s="87"/>
      <c r="V484" s="87"/>
      <c r="W484" s="87"/>
      <c r="X484" s="87"/>
      <c r="Y484" s="87"/>
      <c r="Z484" s="87"/>
      <c r="AA484" s="54" t="n">
        <v>26821688</v>
      </c>
      <c r="AB484" s="87"/>
    </row>
    <row r="485" s="48" customFormat="true" ht="24.75" hidden="false" customHeight="true" outlineLevel="0" collapsed="false">
      <c r="A485" s="85" t="n">
        <v>85</v>
      </c>
      <c r="B485" s="86" t="s">
        <v>322</v>
      </c>
      <c r="C485" s="87"/>
      <c r="D485" s="87"/>
      <c r="E485" s="87"/>
      <c r="F485" s="87"/>
      <c r="G485" s="87"/>
      <c r="H485" s="87"/>
      <c r="I485" s="87"/>
      <c r="J485" s="87"/>
      <c r="K485" s="54" t="n">
        <v>891599</v>
      </c>
      <c r="L485" s="55" t="n">
        <v>7</v>
      </c>
      <c r="M485" s="87"/>
      <c r="N485" s="87"/>
      <c r="O485" s="87"/>
      <c r="P485" s="87"/>
      <c r="Q485" s="87"/>
      <c r="R485" s="87"/>
      <c r="S485" s="87"/>
      <c r="T485" s="87"/>
      <c r="U485" s="87"/>
      <c r="V485" s="87"/>
      <c r="W485" s="87"/>
      <c r="X485" s="87"/>
      <c r="Y485" s="87"/>
      <c r="Z485" s="87"/>
      <c r="AA485" s="54" t="n">
        <v>891599</v>
      </c>
      <c r="AB485" s="87"/>
    </row>
    <row r="486" s="48" customFormat="true" ht="24.75" hidden="false" customHeight="true" outlineLevel="0" collapsed="false">
      <c r="A486" s="85" t="n">
        <v>86</v>
      </c>
      <c r="B486" s="86" t="s">
        <v>323</v>
      </c>
      <c r="C486" s="87"/>
      <c r="D486" s="87"/>
      <c r="E486" s="87"/>
      <c r="F486" s="87"/>
      <c r="G486" s="87"/>
      <c r="H486" s="87"/>
      <c r="I486" s="87"/>
      <c r="J486" s="87"/>
      <c r="K486" s="87"/>
      <c r="L486" s="87"/>
      <c r="M486" s="87"/>
      <c r="N486" s="87"/>
      <c r="O486" s="54" t="n">
        <v>94057480</v>
      </c>
      <c r="P486" s="54" t="n">
        <v>1061</v>
      </c>
      <c r="Q486" s="87"/>
      <c r="R486" s="87"/>
      <c r="S486" s="87"/>
      <c r="T486" s="87"/>
      <c r="U486" s="87"/>
      <c r="V486" s="87"/>
      <c r="W486" s="87"/>
      <c r="X486" s="87"/>
      <c r="Y486" s="87"/>
      <c r="Z486" s="87"/>
      <c r="AA486" s="54" t="n">
        <v>94057480</v>
      </c>
      <c r="AB486" s="87"/>
    </row>
    <row r="487" s="48" customFormat="true" ht="24.75" hidden="false" customHeight="true" outlineLevel="0" collapsed="false">
      <c r="A487" s="85" t="n">
        <v>87</v>
      </c>
      <c r="B487" s="86" t="s">
        <v>324</v>
      </c>
      <c r="C487" s="87"/>
      <c r="D487" s="87"/>
      <c r="E487" s="87"/>
      <c r="F487" s="87"/>
      <c r="G487" s="87"/>
      <c r="H487" s="87"/>
      <c r="I487" s="87"/>
      <c r="J487" s="87"/>
      <c r="K487" s="54" t="n">
        <v>1702990</v>
      </c>
      <c r="L487" s="55" t="n">
        <v>13</v>
      </c>
      <c r="M487" s="87"/>
      <c r="N487" s="87"/>
      <c r="O487" s="87"/>
      <c r="P487" s="87"/>
      <c r="Q487" s="87"/>
      <c r="R487" s="87"/>
      <c r="S487" s="87"/>
      <c r="T487" s="87"/>
      <c r="U487" s="87"/>
      <c r="V487" s="87"/>
      <c r="W487" s="87"/>
      <c r="X487" s="87"/>
      <c r="Y487" s="87"/>
      <c r="Z487" s="87"/>
      <c r="AA487" s="54" t="n">
        <v>1702990</v>
      </c>
      <c r="AB487" s="87"/>
    </row>
    <row r="488" s="48" customFormat="true" ht="12.75" hidden="false" customHeight="true" outlineLevel="0" collapsed="false">
      <c r="A488" s="85" t="n">
        <v>88</v>
      </c>
      <c r="B488" s="86" t="s">
        <v>325</v>
      </c>
      <c r="C488" s="54" t="n">
        <v>2357681</v>
      </c>
      <c r="D488" s="55" t="n">
        <v>76</v>
      </c>
      <c r="E488" s="87"/>
      <c r="F488" s="87"/>
      <c r="G488" s="87"/>
      <c r="H488" s="87"/>
      <c r="I488" s="87"/>
      <c r="J488" s="87"/>
      <c r="K488" s="87"/>
      <c r="L488" s="87"/>
      <c r="M488" s="87"/>
      <c r="N488" s="87"/>
      <c r="O488" s="87"/>
      <c r="P488" s="87"/>
      <c r="Q488" s="87"/>
      <c r="R488" s="87"/>
      <c r="S488" s="87"/>
      <c r="T488" s="87"/>
      <c r="U488" s="87"/>
      <c r="V488" s="87"/>
      <c r="W488" s="87"/>
      <c r="X488" s="87"/>
      <c r="Y488" s="87"/>
      <c r="Z488" s="87"/>
      <c r="AA488" s="54" t="n">
        <v>2357681</v>
      </c>
      <c r="AB488" s="87"/>
    </row>
    <row r="489" s="48" customFormat="true" ht="24.75" hidden="false" customHeight="true" outlineLevel="0" collapsed="false">
      <c r="A489" s="85" t="n">
        <v>89</v>
      </c>
      <c r="B489" s="86" t="s">
        <v>326</v>
      </c>
      <c r="C489" s="87"/>
      <c r="D489" s="87"/>
      <c r="E489" s="87"/>
      <c r="F489" s="87"/>
      <c r="G489" s="87"/>
      <c r="H489" s="87"/>
      <c r="I489" s="87"/>
      <c r="J489" s="87"/>
      <c r="K489" s="87"/>
      <c r="L489" s="87"/>
      <c r="M489" s="87"/>
      <c r="N489" s="87"/>
      <c r="O489" s="87"/>
      <c r="P489" s="87"/>
      <c r="Q489" s="54" t="n">
        <v>5579764</v>
      </c>
      <c r="R489" s="54" t="n">
        <v>3490</v>
      </c>
      <c r="S489" s="87"/>
      <c r="T489" s="87"/>
      <c r="U489" s="87"/>
      <c r="V489" s="87"/>
      <c r="W489" s="87"/>
      <c r="X489" s="87"/>
      <c r="Y489" s="87"/>
      <c r="Z489" s="87"/>
      <c r="AA489" s="54" t="n">
        <v>5579764</v>
      </c>
      <c r="AB489" s="87"/>
    </row>
    <row r="490" s="48" customFormat="true" ht="36.75" hidden="false" customHeight="true" outlineLevel="0" collapsed="false">
      <c r="A490" s="85" t="n">
        <v>90</v>
      </c>
      <c r="B490" s="86" t="s">
        <v>327</v>
      </c>
      <c r="C490" s="87"/>
      <c r="D490" s="87"/>
      <c r="E490" s="87"/>
      <c r="F490" s="87"/>
      <c r="G490" s="87"/>
      <c r="H490" s="87"/>
      <c r="I490" s="87"/>
      <c r="J490" s="87"/>
      <c r="K490" s="87"/>
      <c r="L490" s="87"/>
      <c r="M490" s="87"/>
      <c r="N490" s="87"/>
      <c r="O490" s="54" t="n">
        <v>881771</v>
      </c>
      <c r="P490" s="55" t="n">
        <v>202</v>
      </c>
      <c r="Q490" s="87"/>
      <c r="R490" s="87"/>
      <c r="S490" s="87"/>
      <c r="T490" s="87"/>
      <c r="U490" s="87"/>
      <c r="V490" s="87"/>
      <c r="W490" s="87"/>
      <c r="X490" s="87"/>
      <c r="Y490" s="87"/>
      <c r="Z490" s="87"/>
      <c r="AA490" s="54" t="n">
        <v>881771</v>
      </c>
      <c r="AB490" s="87"/>
    </row>
    <row r="491" s="48" customFormat="true" ht="12.75" hidden="false" customHeight="true" outlineLevel="0" collapsed="false">
      <c r="A491" s="85" t="n">
        <v>91</v>
      </c>
      <c r="B491" s="86" t="s">
        <v>328</v>
      </c>
      <c r="C491" s="87"/>
      <c r="D491" s="87"/>
      <c r="E491" s="87"/>
      <c r="F491" s="87"/>
      <c r="G491" s="87"/>
      <c r="H491" s="87"/>
      <c r="I491" s="87"/>
      <c r="J491" s="87"/>
      <c r="K491" s="54" t="n">
        <v>130840</v>
      </c>
      <c r="L491" s="55" t="n">
        <v>1</v>
      </c>
      <c r="M491" s="87"/>
      <c r="N491" s="87"/>
      <c r="O491" s="87"/>
      <c r="P491" s="87"/>
      <c r="Q491" s="87"/>
      <c r="R491" s="87"/>
      <c r="S491" s="87"/>
      <c r="T491" s="87"/>
      <c r="U491" s="87"/>
      <c r="V491" s="87"/>
      <c r="W491" s="87"/>
      <c r="X491" s="87"/>
      <c r="Y491" s="87"/>
      <c r="Z491" s="87"/>
      <c r="AA491" s="54" t="n">
        <v>130840</v>
      </c>
      <c r="AB491" s="55" t="n">
        <v>1</v>
      </c>
    </row>
    <row r="492" s="48" customFormat="true" ht="12" hidden="false" customHeight="true" outlineLevel="0" collapsed="false">
      <c r="A492" s="82" t="s">
        <v>329</v>
      </c>
      <c r="B492" s="82"/>
      <c r="C492" s="54" t="n">
        <v>40203176</v>
      </c>
      <c r="D492" s="54" t="n">
        <v>1459</v>
      </c>
      <c r="E492" s="54" t="n">
        <v>686548587</v>
      </c>
      <c r="F492" s="54" t="n">
        <v>22607</v>
      </c>
      <c r="G492" s="54" t="n">
        <v>1186309926</v>
      </c>
      <c r="H492" s="54" t="n">
        <v>55271</v>
      </c>
      <c r="I492" s="54" t="n">
        <v>2550948</v>
      </c>
      <c r="J492" s="55" t="n">
        <v>264</v>
      </c>
      <c r="K492" s="54" t="n">
        <v>91368054</v>
      </c>
      <c r="L492" s="54" t="n">
        <v>1956</v>
      </c>
      <c r="M492" s="54" t="n">
        <v>213545998</v>
      </c>
      <c r="N492" s="54" t="n">
        <v>25158</v>
      </c>
      <c r="O492" s="54" t="n">
        <v>171783515</v>
      </c>
      <c r="P492" s="54" t="n">
        <v>29387</v>
      </c>
      <c r="Q492" s="54" t="n">
        <v>10375793</v>
      </c>
      <c r="R492" s="54" t="n">
        <v>12051</v>
      </c>
      <c r="S492" s="54" t="n">
        <v>154206948</v>
      </c>
      <c r="T492" s="54" t="n">
        <v>99807</v>
      </c>
      <c r="U492" s="54" t="n">
        <v>13703198</v>
      </c>
      <c r="V492" s="54" t="n">
        <v>26279</v>
      </c>
      <c r="W492" s="54" t="n">
        <v>172417238</v>
      </c>
      <c r="X492" s="54" t="n">
        <v>141101</v>
      </c>
      <c r="Y492" s="54" t="n">
        <v>277192666</v>
      </c>
      <c r="Z492" s="87"/>
      <c r="AA492" s="54" t="n">
        <v>3020206047</v>
      </c>
      <c r="AB492" s="54" t="n">
        <v>415340</v>
      </c>
    </row>
  </sheetData>
  <mergeCells count="130">
    <mergeCell ref="Y1:AB1"/>
    <mergeCell ref="A2:AA2"/>
    <mergeCell ref="A3:Y3"/>
    <mergeCell ref="A4:B7"/>
    <mergeCell ref="C4:H5"/>
    <mergeCell ref="I4:N5"/>
    <mergeCell ref="O4:X4"/>
    <mergeCell ref="Y4:Z6"/>
    <mergeCell ref="AA4:AB6"/>
    <mergeCell ref="O5:P5"/>
    <mergeCell ref="Q5:R5"/>
    <mergeCell ref="S5:T5"/>
    <mergeCell ref="U5:V5"/>
    <mergeCell ref="W5:X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A98:B98"/>
    <mergeCell ref="Y99:AB99"/>
    <mergeCell ref="A100:AA100"/>
    <mergeCell ref="A101:Y101"/>
    <mergeCell ref="A102:B105"/>
    <mergeCell ref="C102:H103"/>
    <mergeCell ref="I102:N103"/>
    <mergeCell ref="O102:X102"/>
    <mergeCell ref="Y102:Z104"/>
    <mergeCell ref="AA102:AB104"/>
    <mergeCell ref="O103:P103"/>
    <mergeCell ref="Q103:R103"/>
    <mergeCell ref="S103:T103"/>
    <mergeCell ref="U103:V103"/>
    <mergeCell ref="W103:X103"/>
    <mergeCell ref="C104:D104"/>
    <mergeCell ref="E104:F104"/>
    <mergeCell ref="G104:H104"/>
    <mergeCell ref="I104:J104"/>
    <mergeCell ref="K104:L104"/>
    <mergeCell ref="M104:N104"/>
    <mergeCell ref="O104:P104"/>
    <mergeCell ref="Q104:R104"/>
    <mergeCell ref="S104:T104"/>
    <mergeCell ref="U104:V104"/>
    <mergeCell ref="W104:X104"/>
    <mergeCell ref="A197:B197"/>
    <mergeCell ref="Y198:AB198"/>
    <mergeCell ref="A199:AA199"/>
    <mergeCell ref="A200:Y200"/>
    <mergeCell ref="A201:B204"/>
    <mergeCell ref="C201:H202"/>
    <mergeCell ref="I201:N202"/>
    <mergeCell ref="O201:X201"/>
    <mergeCell ref="Y201:Z203"/>
    <mergeCell ref="AA201:AB203"/>
    <mergeCell ref="O202:P202"/>
    <mergeCell ref="Q202:R202"/>
    <mergeCell ref="S202:T202"/>
    <mergeCell ref="U202:V202"/>
    <mergeCell ref="W202:X202"/>
    <mergeCell ref="C203:D203"/>
    <mergeCell ref="E203:F203"/>
    <mergeCell ref="G203:H203"/>
    <mergeCell ref="I203:J203"/>
    <mergeCell ref="K203:L203"/>
    <mergeCell ref="M203:N203"/>
    <mergeCell ref="O203:P203"/>
    <mergeCell ref="Q203:R203"/>
    <mergeCell ref="S203:T203"/>
    <mergeCell ref="U203:V203"/>
    <mergeCell ref="W203:X203"/>
    <mergeCell ref="A295:B295"/>
    <mergeCell ref="Y296:AB296"/>
    <mergeCell ref="A297:AA297"/>
    <mergeCell ref="A298:Y298"/>
    <mergeCell ref="A299:B302"/>
    <mergeCell ref="C299:H300"/>
    <mergeCell ref="I299:N300"/>
    <mergeCell ref="O299:X299"/>
    <mergeCell ref="Y299:Z301"/>
    <mergeCell ref="AA299:AB301"/>
    <mergeCell ref="O300:P300"/>
    <mergeCell ref="Q300:R300"/>
    <mergeCell ref="S300:T300"/>
    <mergeCell ref="U300:V300"/>
    <mergeCell ref="W300:X300"/>
    <mergeCell ref="C301:D301"/>
    <mergeCell ref="E301:F301"/>
    <mergeCell ref="G301:H301"/>
    <mergeCell ref="I301:J301"/>
    <mergeCell ref="K301:L301"/>
    <mergeCell ref="M301:N301"/>
    <mergeCell ref="O301:P301"/>
    <mergeCell ref="Q301:R301"/>
    <mergeCell ref="S301:T301"/>
    <mergeCell ref="U301:V301"/>
    <mergeCell ref="W301:X301"/>
    <mergeCell ref="A393:B393"/>
    <mergeCell ref="Y394:AB394"/>
    <mergeCell ref="A395:AA395"/>
    <mergeCell ref="A396:Y396"/>
    <mergeCell ref="A397:B400"/>
    <mergeCell ref="C397:H398"/>
    <mergeCell ref="I397:N398"/>
    <mergeCell ref="O397:X397"/>
    <mergeCell ref="Y397:Z399"/>
    <mergeCell ref="AA397:AB399"/>
    <mergeCell ref="O398:P398"/>
    <mergeCell ref="Q398:R398"/>
    <mergeCell ref="S398:T398"/>
    <mergeCell ref="U398:V398"/>
    <mergeCell ref="W398:X398"/>
    <mergeCell ref="C399:D399"/>
    <mergeCell ref="E399:F399"/>
    <mergeCell ref="G399:H399"/>
    <mergeCell ref="I399:J399"/>
    <mergeCell ref="K399:L399"/>
    <mergeCell ref="M399:N399"/>
    <mergeCell ref="O399:P399"/>
    <mergeCell ref="Q399:R399"/>
    <mergeCell ref="S399:T399"/>
    <mergeCell ref="U399:V399"/>
    <mergeCell ref="W399:X399"/>
    <mergeCell ref="A492:B4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8" man="true" max="16383" min="0"/>
    <brk id="197" man="true" max="16383" min="0"/>
    <brk id="295" man="true" max="16383" min="0"/>
    <brk id="393" man="true" max="16383" min="0"/>
    <brk id="4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11:38:42Z</dcterms:created>
  <dc:creator>Галина Б. Шумяцкая</dc:creator>
  <dc:description/>
  <cp:keywords/>
  <dc:language>en-US</dc:language>
  <cp:lastModifiedBy>Галина Б. Шумяцкая</cp:lastModifiedBy>
  <cp:lastPrinted>2017-11-10T11:08:41Z</cp:lastPrinted>
  <dcterms:modified xsi:type="dcterms:W3CDTF">2017-11-13T05:33:35Z</dcterms:modified>
  <cp:revision>1</cp:revision>
  <dc:subject/>
  <dc:title/>
</cp:coreProperties>
</file>